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tizaciones de Cereales" sheetId="1" state="visible" r:id="rId2"/>
    <sheet name="Cotizaciones Mercado Int y Ext" sheetId="2" state="visible" r:id="rId3"/>
    <sheet name="Precio Futuro NY" sheetId="3" state="visible" r:id="rId4"/>
    <sheet name="Precio Lej Oriente y Norte Eur " sheetId="4" state="visible" r:id="rId5"/>
    <sheet name="Expor. e Import." sheetId="5" state="visible" r:id="rId6"/>
    <sheet name="Exportaciones 2008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5">
  <si>
    <t xml:space="preserve">VARIACION DE PRECIOS - SOJA , MAIZ , TRIGO Y GIRASOL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06/05/08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EXTERNO</t>
  </si>
  <si>
    <t xml:space="preserve">Cotización FOB Buenos Aires. Pago contra embarque (ctvs US$/libra)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# Patrones Oficiales Argentinos - Grado "D" - 27 mm - FOB Bs. As. Pago contra embarque (ctvs US$/libra) </t>
  </si>
  <si>
    <t xml:space="preserve">Cotización entrega Febrer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Fecha</t>
  </si>
  <si>
    <t xml:space="preserve">                                                                       Contrato Nº 2 (ctvs US$/libra)</t>
  </si>
  <si>
    <t xml:space="preserve">Mayo</t>
  </si>
  <si>
    <t xml:space="preserve">Julio</t>
  </si>
  <si>
    <t xml:space="preserve">Octubre</t>
  </si>
  <si>
    <t xml:space="preserve">Diciembre</t>
  </si>
  <si>
    <t xml:space="preserve">Marzo</t>
  </si>
  <si>
    <t xml:space="preserve">Julio </t>
  </si>
  <si>
    <t xml:space="preserve">´08</t>
  </si>
  <si>
    <t xml:space="preserve">´09</t>
  </si>
  <si>
    <t xml:space="preserve">´10</t>
  </si>
  <si>
    <t xml:space="preserve">Máx. Mensual 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* 07-04-2008, 09-04-2008, 10-04-2008, 11-04-2008, 15-04-2008, 16-04-2008, 28-04-2008 y 29-04-08 no cotizó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3/2008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3/2008. </t>
  </si>
  <si>
    <t xml:space="preserve">PAIS DE ORIGEN</t>
  </si>
  <si>
    <t xml:space="preserve">Colombia</t>
  </si>
  <si>
    <t xml:space="preserve">EE.UU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2177</t>
  </si>
  <si>
    <r>
      <rPr>
        <b val="true"/>
        <i val="true"/>
        <sz val="24"/>
        <rFont val="Arial"/>
        <family val="2"/>
      </rPr>
      <t xml:space="preserve">Exportaciones año 2008 - </t>
    </r>
    <r>
      <rPr>
        <b val="true"/>
        <i val="true"/>
        <sz val="16"/>
        <rFont val="Arial"/>
        <family val="2"/>
      </rPr>
      <t xml:space="preserve">Periodo: Enero - Marzo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8 - </t>
    </r>
    <r>
      <rPr>
        <b val="true"/>
        <i val="true"/>
        <sz val="16"/>
        <rFont val="Arial"/>
        <family val="2"/>
      </rPr>
      <t xml:space="preserve">Periodo: Enero - Marzo Algodón y subproductos</t>
    </r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18/04/2008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C0A]dd\-mmm\-yy;@"/>
    <numFmt numFmtId="166" formatCode="0.00"/>
    <numFmt numFmtId="167" formatCode="[$-409]m/d/yyyy"/>
    <numFmt numFmtId="168" formatCode="0"/>
    <numFmt numFmtId="169" formatCode="General"/>
    <numFmt numFmtId="170" formatCode="dd\-mm\-yy;@"/>
    <numFmt numFmtId="171" formatCode="[$-C0A]d\-mmm\-yy;@"/>
    <numFmt numFmtId="172" formatCode="#,##0"/>
    <numFmt numFmtId="173" formatCode="0%"/>
    <numFmt numFmtId="174" formatCode="#,##0.00"/>
    <numFmt numFmtId="175" formatCode="0.0%"/>
    <numFmt numFmtId="176" formatCode="_-* #,##0.00\ _€_-;\-* #,##0.00\ _€_-;_-* \-??\ _€_-;_-@_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BRIL 2008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32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1538706721383"/>
          <c:y val="0.128900506453194"/>
          <c:w val="0.847205067930993"/>
          <c:h val="0.7590263028916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08</c:v>
                </c:pt>
                <c:pt idx="1">
                  <c:v>02-abr-08</c:v>
                </c:pt>
                <c:pt idx="2">
                  <c:v>03-abr-08</c:v>
                </c:pt>
                <c:pt idx="3">
                  <c:v>04-abr-08</c:v>
                </c:pt>
                <c:pt idx="4">
                  <c:v>07-abr-08</c:v>
                </c:pt>
                <c:pt idx="5">
                  <c:v>08-abr-08</c:v>
                </c:pt>
                <c:pt idx="6">
                  <c:v>09-abr-08</c:v>
                </c:pt>
                <c:pt idx="7">
                  <c:v>10-abr-08</c:v>
                </c:pt>
                <c:pt idx="8">
                  <c:v>11-abr-08</c:v>
                </c:pt>
                <c:pt idx="9">
                  <c:v>14-abr-08</c:v>
                </c:pt>
                <c:pt idx="10">
                  <c:v>15-abr-08</c:v>
                </c:pt>
                <c:pt idx="11">
                  <c:v>16-abr-08</c:v>
                </c:pt>
                <c:pt idx="12">
                  <c:v>17-abr-08</c:v>
                </c:pt>
                <c:pt idx="13">
                  <c:v>18-abr-08</c:v>
                </c:pt>
                <c:pt idx="14">
                  <c:v>21-abr-08</c:v>
                </c:pt>
                <c:pt idx="15">
                  <c:v>22-abr-08</c:v>
                </c:pt>
                <c:pt idx="16">
                  <c:v>23-abr-08</c:v>
                </c:pt>
                <c:pt idx="17">
                  <c:v>24-abr-08</c:v>
                </c:pt>
                <c:pt idx="18">
                  <c:v>25-abr-08</c:v>
                </c:pt>
                <c:pt idx="19">
                  <c:v>28-abr-08</c:v>
                </c:pt>
                <c:pt idx="20">
                  <c:v>29-abr-08</c:v>
                </c:pt>
                <c:pt idx="21">
                  <c:v>30-abr-08</c:v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2">
                  <c:v>172.79</c:v>
                </c:pt>
                <c:pt idx="3">
                  <c:v>172.75</c:v>
                </c:pt>
                <c:pt idx="4">
                  <c:v>167.81</c:v>
                </c:pt>
                <c:pt idx="5">
                  <c:v>167.36</c:v>
                </c:pt>
                <c:pt idx="6">
                  <c:v>172.49</c:v>
                </c:pt>
                <c:pt idx="7">
                  <c:v>165.66</c:v>
                </c:pt>
                <c:pt idx="8">
                  <c:v>163.51</c:v>
                </c:pt>
                <c:pt idx="9">
                  <c:v>162.17</c:v>
                </c:pt>
                <c:pt idx="10">
                  <c:v>165.01</c:v>
                </c:pt>
                <c:pt idx="11">
                  <c:v>164.72</c:v>
                </c:pt>
                <c:pt idx="12">
                  <c:v>162.84</c:v>
                </c:pt>
                <c:pt idx="13">
                  <c:v>159.74</c:v>
                </c:pt>
                <c:pt idx="14">
                  <c:v>156.05</c:v>
                </c:pt>
                <c:pt idx="15">
                  <c:v>159.13</c:v>
                </c:pt>
                <c:pt idx="16">
                  <c:v>159.18</c:v>
                </c:pt>
                <c:pt idx="17">
                  <c:v>154.26</c:v>
                </c:pt>
                <c:pt idx="18">
                  <c:v>157.95</c:v>
                </c:pt>
                <c:pt idx="19">
                  <c:v>162.2</c:v>
                </c:pt>
                <c:pt idx="20">
                  <c:v>160.22</c:v>
                </c:pt>
                <c:pt idx="21">
                  <c:v>163.57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08</c:v>
                </c:pt>
                <c:pt idx="1">
                  <c:v>02-abr-08</c:v>
                </c:pt>
                <c:pt idx="2">
                  <c:v>03-abr-08</c:v>
                </c:pt>
                <c:pt idx="3">
                  <c:v>04-abr-08</c:v>
                </c:pt>
                <c:pt idx="4">
                  <c:v>07-abr-08</c:v>
                </c:pt>
                <c:pt idx="5">
                  <c:v>08-abr-08</c:v>
                </c:pt>
                <c:pt idx="6">
                  <c:v>09-abr-08</c:v>
                </c:pt>
                <c:pt idx="7">
                  <c:v>10-abr-08</c:v>
                </c:pt>
                <c:pt idx="8">
                  <c:v>11-abr-08</c:v>
                </c:pt>
                <c:pt idx="9">
                  <c:v>14-abr-08</c:v>
                </c:pt>
                <c:pt idx="10">
                  <c:v>15-abr-08</c:v>
                </c:pt>
                <c:pt idx="11">
                  <c:v>16-abr-08</c:v>
                </c:pt>
                <c:pt idx="12">
                  <c:v>17-abr-08</c:v>
                </c:pt>
                <c:pt idx="13">
                  <c:v>18-abr-08</c:v>
                </c:pt>
                <c:pt idx="14">
                  <c:v>21-abr-08</c:v>
                </c:pt>
                <c:pt idx="15">
                  <c:v>22-abr-08</c:v>
                </c:pt>
                <c:pt idx="16">
                  <c:v>23-abr-08</c:v>
                </c:pt>
                <c:pt idx="17">
                  <c:v>24-abr-08</c:v>
                </c:pt>
                <c:pt idx="18">
                  <c:v>25-abr-08</c:v>
                </c:pt>
                <c:pt idx="19">
                  <c:v>28-abr-08</c:v>
                </c:pt>
                <c:pt idx="20">
                  <c:v>29-abr-08</c:v>
                </c:pt>
                <c:pt idx="21">
                  <c:v>30-abr-08</c:v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7">
                  <c:v>221.44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08</c:v>
                </c:pt>
                <c:pt idx="1">
                  <c:v>02-abr-08</c:v>
                </c:pt>
                <c:pt idx="2">
                  <c:v>03-abr-08</c:v>
                </c:pt>
                <c:pt idx="3">
                  <c:v>04-abr-08</c:v>
                </c:pt>
                <c:pt idx="4">
                  <c:v>07-abr-08</c:v>
                </c:pt>
                <c:pt idx="5">
                  <c:v>08-abr-08</c:v>
                </c:pt>
                <c:pt idx="6">
                  <c:v>09-abr-08</c:v>
                </c:pt>
                <c:pt idx="7">
                  <c:v>10-abr-08</c:v>
                </c:pt>
                <c:pt idx="8">
                  <c:v>11-abr-08</c:v>
                </c:pt>
                <c:pt idx="9">
                  <c:v>14-abr-08</c:v>
                </c:pt>
                <c:pt idx="10">
                  <c:v>15-abr-08</c:v>
                </c:pt>
                <c:pt idx="11">
                  <c:v>16-abr-08</c:v>
                </c:pt>
                <c:pt idx="12">
                  <c:v>17-abr-08</c:v>
                </c:pt>
                <c:pt idx="13">
                  <c:v>18-abr-08</c:v>
                </c:pt>
                <c:pt idx="14">
                  <c:v>21-abr-08</c:v>
                </c:pt>
                <c:pt idx="15">
                  <c:v>22-abr-08</c:v>
                </c:pt>
                <c:pt idx="16">
                  <c:v>23-abr-08</c:v>
                </c:pt>
                <c:pt idx="17">
                  <c:v>24-abr-08</c:v>
                </c:pt>
                <c:pt idx="18">
                  <c:v>25-abr-08</c:v>
                </c:pt>
                <c:pt idx="19">
                  <c:v>28-abr-08</c:v>
                </c:pt>
                <c:pt idx="20">
                  <c:v>29-abr-08</c:v>
                </c:pt>
                <c:pt idx="21">
                  <c:v>30-abr-08</c:v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2">
                  <c:v>290.97</c:v>
                </c:pt>
                <c:pt idx="3">
                  <c:v>289.47</c:v>
                </c:pt>
                <c:pt idx="4">
                  <c:v>273.77</c:v>
                </c:pt>
                <c:pt idx="5">
                  <c:v>270.92</c:v>
                </c:pt>
                <c:pt idx="6">
                  <c:v>274.13</c:v>
                </c:pt>
                <c:pt idx="7">
                  <c:v>279.2</c:v>
                </c:pt>
                <c:pt idx="8">
                  <c:v>277.26</c:v>
                </c:pt>
                <c:pt idx="9">
                  <c:v>287.09</c:v>
                </c:pt>
                <c:pt idx="10">
                  <c:v>288.37</c:v>
                </c:pt>
                <c:pt idx="11">
                  <c:v>280.17</c:v>
                </c:pt>
                <c:pt idx="12">
                  <c:v>279.02</c:v>
                </c:pt>
                <c:pt idx="13">
                  <c:v>284.98</c:v>
                </c:pt>
                <c:pt idx="14">
                  <c:v>280.89</c:v>
                </c:pt>
                <c:pt idx="15">
                  <c:v>288.35</c:v>
                </c:pt>
                <c:pt idx="16">
                  <c:v>288.44</c:v>
                </c:pt>
                <c:pt idx="17">
                  <c:v>283.72</c:v>
                </c:pt>
                <c:pt idx="18">
                  <c:v>279.2</c:v>
                </c:pt>
                <c:pt idx="19">
                  <c:v>274.9</c:v>
                </c:pt>
                <c:pt idx="20">
                  <c:v>275.02</c:v>
                </c:pt>
                <c:pt idx="21">
                  <c:v>288.41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08</c:v>
                </c:pt>
                <c:pt idx="1">
                  <c:v>02-abr-08</c:v>
                </c:pt>
                <c:pt idx="2">
                  <c:v>03-abr-08</c:v>
                </c:pt>
                <c:pt idx="3">
                  <c:v>04-abr-08</c:v>
                </c:pt>
                <c:pt idx="4">
                  <c:v>07-abr-08</c:v>
                </c:pt>
                <c:pt idx="5">
                  <c:v>08-abr-08</c:v>
                </c:pt>
                <c:pt idx="6">
                  <c:v>09-abr-08</c:v>
                </c:pt>
                <c:pt idx="7">
                  <c:v>10-abr-08</c:v>
                </c:pt>
                <c:pt idx="8">
                  <c:v>11-abr-08</c:v>
                </c:pt>
                <c:pt idx="9">
                  <c:v>14-abr-08</c:v>
                </c:pt>
                <c:pt idx="10">
                  <c:v>15-abr-08</c:v>
                </c:pt>
                <c:pt idx="11">
                  <c:v>16-abr-08</c:v>
                </c:pt>
                <c:pt idx="12">
                  <c:v>17-abr-08</c:v>
                </c:pt>
                <c:pt idx="13">
                  <c:v>18-abr-08</c:v>
                </c:pt>
                <c:pt idx="14">
                  <c:v>21-abr-08</c:v>
                </c:pt>
                <c:pt idx="15">
                  <c:v>22-abr-08</c:v>
                </c:pt>
                <c:pt idx="16">
                  <c:v>23-abr-08</c:v>
                </c:pt>
                <c:pt idx="17">
                  <c:v>24-abr-08</c:v>
                </c:pt>
                <c:pt idx="18">
                  <c:v>25-abr-08</c:v>
                </c:pt>
                <c:pt idx="19">
                  <c:v>28-abr-08</c:v>
                </c:pt>
                <c:pt idx="20">
                  <c:v>29-abr-08</c:v>
                </c:pt>
                <c:pt idx="21">
                  <c:v>30-abr-08</c:v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2">
                  <c:v>361.72</c:v>
                </c:pt>
                <c:pt idx="3">
                  <c:v>361.83</c:v>
                </c:pt>
                <c:pt idx="4">
                  <c:v>362.3</c:v>
                </c:pt>
                <c:pt idx="5">
                  <c:v>362.3</c:v>
                </c:pt>
                <c:pt idx="6">
                  <c:v>362.3</c:v>
                </c:pt>
                <c:pt idx="7">
                  <c:v>356.87</c:v>
                </c:pt>
                <c:pt idx="8">
                  <c:v>353.36</c:v>
                </c:pt>
                <c:pt idx="9">
                  <c:v>353.24</c:v>
                </c:pt>
                <c:pt idx="10">
                  <c:v>352.45</c:v>
                </c:pt>
                <c:pt idx="11">
                  <c:v>351.89</c:v>
                </c:pt>
                <c:pt idx="12">
                  <c:v>351.21</c:v>
                </c:pt>
                <c:pt idx="13">
                  <c:v>351.44</c:v>
                </c:pt>
                <c:pt idx="14">
                  <c:v>350.32</c:v>
                </c:pt>
                <c:pt idx="15">
                  <c:v>353.28</c:v>
                </c:pt>
                <c:pt idx="16">
                  <c:v>353.39</c:v>
                </c:pt>
                <c:pt idx="17">
                  <c:v>353.05</c:v>
                </c:pt>
                <c:pt idx="18">
                  <c:v>354.18</c:v>
                </c:pt>
                <c:pt idx="19">
                  <c:v>354.41</c:v>
                </c:pt>
                <c:pt idx="20">
                  <c:v>354.97</c:v>
                </c:pt>
                <c:pt idx="21">
                  <c:v>355.31</c:v>
                </c:pt>
              </c:numCache>
            </c:numRef>
          </c:val>
        </c:ser>
        <c:gapWidth val="150"/>
        <c:shape val="box"/>
        <c:axId val="41576765"/>
        <c:axId val="22512949"/>
      </c:bar3DChart>
      <c:catAx>
        <c:axId val="4157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8306705446432"/>
              <c:y val="0.71377225943473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949"/>
        <c:crossesAt val="0"/>
        <c:auto val="1"/>
        <c:lblAlgn val="ctr"/>
        <c:lblOffset val="100"/>
        <c:noMultiLvlLbl val="0"/>
      </c:catAx>
      <c:valAx>
        <c:axId val="22512949"/>
        <c:scaling>
          <c:orientation val="minMax"/>
          <c:max val="500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765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251159708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7982107355865"/>
          <c:w val="0.934833826256955"/>
          <c:h val="0.59799536116633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:$B$102</c:f>
              <c:strCache>
                <c:ptCount val="72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  <c:pt idx="56">
                  <c:v>39449</c:v>
                </c:pt>
                <c:pt idx="57">
                  <c:v>39456</c:v>
                </c:pt>
                <c:pt idx="58">
                  <c:v>39463</c:v>
                </c:pt>
                <c:pt idx="59">
                  <c:v>39470</c:v>
                </c:pt>
                <c:pt idx="60">
                  <c:v>39477</c:v>
                </c:pt>
                <c:pt idx="61">
                  <c:v>39484</c:v>
                </c:pt>
                <c:pt idx="62">
                  <c:v>39491</c:v>
                </c:pt>
                <c:pt idx="63">
                  <c:v>39498</c:v>
                </c:pt>
                <c:pt idx="64">
                  <c:v>39505</c:v>
                </c:pt>
                <c:pt idx="65">
                  <c:v>39512</c:v>
                </c:pt>
                <c:pt idx="66">
                  <c:v>39519</c:v>
                </c:pt>
                <c:pt idx="67">
                  <c:v>39542</c:v>
                </c:pt>
                <c:pt idx="68">
                  <c:v>39547</c:v>
                </c:pt>
                <c:pt idx="69">
                  <c:v>39554</c:v>
                </c:pt>
                <c:pt idx="70">
                  <c:v>39561</c:v>
                </c:pt>
                <c:pt idx="71">
                  <c:v>39568</c:v>
                </c:pt>
              </c:strCache>
            </c:strRef>
          </c:cat>
          <c:val>
            <c:numRef>
              <c:f>'[2]GRÁFICO CÁMARA ALGODONERA '!$C$31:$C$102</c:f>
              <c:numCache>
                <c:formatCode>General</c:formatCode>
                <c:ptCount val="72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6</c:v>
                </c:pt>
                <c:pt idx="6">
                  <c:v>1.16</c:v>
                </c:pt>
                <c:pt idx="7">
                  <c:v>1.16</c:v>
                </c:pt>
                <c:pt idx="8">
                  <c:v>1.16</c:v>
                </c:pt>
                <c:pt idx="9">
                  <c:v>1.15</c:v>
                </c:pt>
                <c:pt idx="10">
                  <c:v>1.15</c:v>
                </c:pt>
                <c:pt idx="11">
                  <c:v>1.13</c:v>
                </c:pt>
                <c:pt idx="12">
                  <c:v>1.13</c:v>
                </c:pt>
                <c:pt idx="13">
                  <c:v>1.11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3</c:v>
                </c:pt>
                <c:pt idx="18">
                  <c:v>1.13</c:v>
                </c:pt>
                <c:pt idx="19">
                  <c:v>1.16</c:v>
                </c:pt>
                <c:pt idx="20">
                  <c:v>1.17</c:v>
                </c:pt>
                <c:pt idx="21">
                  <c:v>1.18</c:v>
                </c:pt>
                <c:pt idx="22">
                  <c:v>1.2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4</c:v>
                </c:pt>
                <c:pt idx="27">
                  <c:v>1.24</c:v>
                </c:pt>
                <c:pt idx="28">
                  <c:v>1.26</c:v>
                </c:pt>
                <c:pt idx="29">
                  <c:v>1.27</c:v>
                </c:pt>
                <c:pt idx="30">
                  <c:v>1.29</c:v>
                </c:pt>
                <c:pt idx="31">
                  <c:v>1.34</c:v>
                </c:pt>
                <c:pt idx="32">
                  <c:v>1.34</c:v>
                </c:pt>
                <c:pt idx="33">
                  <c:v>1.34</c:v>
                </c:pt>
                <c:pt idx="34">
                  <c:v>1.34</c:v>
                </c:pt>
                <c:pt idx="35">
                  <c:v>1.35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9</c:v>
                </c:pt>
                <c:pt idx="41">
                  <c:v>1.4</c:v>
                </c:pt>
                <c:pt idx="42">
                  <c:v>1.39</c:v>
                </c:pt>
                <c:pt idx="43">
                  <c:v>1.4</c:v>
                </c:pt>
                <c:pt idx="44">
                  <c:v>1.4</c:v>
                </c:pt>
                <c:pt idx="45">
                  <c:v>1.4</c:v>
                </c:pt>
                <c:pt idx="46">
                  <c:v>1.4</c:v>
                </c:pt>
                <c:pt idx="47">
                  <c:v>1.42</c:v>
                </c:pt>
                <c:pt idx="48">
                  <c:v>1.44</c:v>
                </c:pt>
                <c:pt idx="49">
                  <c:v>1.46</c:v>
                </c:pt>
                <c:pt idx="50">
                  <c:v>1.49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1</c:v>
                </c:pt>
                <c:pt idx="55">
                  <c:v>1.52</c:v>
                </c:pt>
                <c:pt idx="56">
                  <c:v>1.53</c:v>
                </c:pt>
                <c:pt idx="57">
                  <c:v>1.55</c:v>
                </c:pt>
                <c:pt idx="58">
                  <c:v>1.57</c:v>
                </c:pt>
                <c:pt idx="59">
                  <c:v>1.59</c:v>
                </c:pt>
                <c:pt idx="60">
                  <c:v>1.6</c:v>
                </c:pt>
                <c:pt idx="61">
                  <c:v>1.63</c:v>
                </c:pt>
                <c:pt idx="62">
                  <c:v>1.65</c:v>
                </c:pt>
                <c:pt idx="63">
                  <c:v>1.65</c:v>
                </c:pt>
                <c:pt idx="64">
                  <c:v>1.7</c:v>
                </c:pt>
                <c:pt idx="65">
                  <c:v>1.75</c:v>
                </c:pt>
                <c:pt idx="66">
                  <c:v>1.77</c:v>
                </c:pt>
                <c:pt idx="67">
                  <c:v>1.77</c:v>
                </c:pt>
                <c:pt idx="68">
                  <c:v>1.77</c:v>
                </c:pt>
                <c:pt idx="69">
                  <c:v>1.77</c:v>
                </c:pt>
                <c:pt idx="70">
                  <c:v>1.75</c:v>
                </c:pt>
                <c:pt idx="71">
                  <c:v>1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:$B$102</c:f>
              <c:strCache>
                <c:ptCount val="72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  <c:pt idx="56">
                  <c:v>39449</c:v>
                </c:pt>
                <c:pt idx="57">
                  <c:v>39456</c:v>
                </c:pt>
                <c:pt idx="58">
                  <c:v>39463</c:v>
                </c:pt>
                <c:pt idx="59">
                  <c:v>39470</c:v>
                </c:pt>
                <c:pt idx="60">
                  <c:v>39477</c:v>
                </c:pt>
                <c:pt idx="61">
                  <c:v>39484</c:v>
                </c:pt>
                <c:pt idx="62">
                  <c:v>39491</c:v>
                </c:pt>
                <c:pt idx="63">
                  <c:v>39498</c:v>
                </c:pt>
                <c:pt idx="64">
                  <c:v>39505</c:v>
                </c:pt>
                <c:pt idx="65">
                  <c:v>39512</c:v>
                </c:pt>
                <c:pt idx="66">
                  <c:v>39519</c:v>
                </c:pt>
                <c:pt idx="67">
                  <c:v>39542</c:v>
                </c:pt>
                <c:pt idx="68">
                  <c:v>39547</c:v>
                </c:pt>
                <c:pt idx="69">
                  <c:v>39554</c:v>
                </c:pt>
                <c:pt idx="70">
                  <c:v>39561</c:v>
                </c:pt>
                <c:pt idx="71">
                  <c:v>39568</c:v>
                </c:pt>
              </c:strCache>
            </c:strRef>
          </c:cat>
          <c:val>
            <c:numRef>
              <c:f>'[2]GRÁFICO CÁMARA ALGODONERA '!$D$31:$D$102</c:f>
              <c:numCache>
                <c:formatCode>General</c:formatCode>
                <c:ptCount val="72"/>
                <c:pt idx="0">
                  <c:v>1.06</c:v>
                </c:pt>
                <c:pt idx="1">
                  <c:v>1.08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2</c:v>
                </c:pt>
                <c:pt idx="14">
                  <c:v>1.12</c:v>
                </c:pt>
                <c:pt idx="15">
                  <c:v>1.12</c:v>
                </c:pt>
                <c:pt idx="16">
                  <c:v>1.15</c:v>
                </c:pt>
                <c:pt idx="17">
                  <c:v>1.15</c:v>
                </c:pt>
                <c:pt idx="18">
                  <c:v>1.17</c:v>
                </c:pt>
                <c:pt idx="19">
                  <c:v>1.17</c:v>
                </c:pt>
                <c:pt idx="20">
                  <c:v>1.17</c:v>
                </c:pt>
                <c:pt idx="21">
                  <c:v>1.15</c:v>
                </c:pt>
                <c:pt idx="22">
                  <c:v>1.18</c:v>
                </c:pt>
                <c:pt idx="23">
                  <c:v>1.12</c:v>
                </c:pt>
                <c:pt idx="24">
                  <c:v>1.15</c:v>
                </c:pt>
                <c:pt idx="25">
                  <c:v>1.15</c:v>
                </c:pt>
                <c:pt idx="26">
                  <c:v>1.15</c:v>
                </c:pt>
                <c:pt idx="27">
                  <c:v>1.15</c:v>
                </c:pt>
                <c:pt idx="28">
                  <c:v>1.19</c:v>
                </c:pt>
                <c:pt idx="29">
                  <c:v>1.19</c:v>
                </c:pt>
                <c:pt idx="30">
                  <c:v>1.23</c:v>
                </c:pt>
                <c:pt idx="31">
                  <c:v>1.34</c:v>
                </c:pt>
                <c:pt idx="32">
                  <c:v>1.34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28</c:v>
                </c:pt>
                <c:pt idx="39">
                  <c:v>1.28</c:v>
                </c:pt>
                <c:pt idx="40">
                  <c:v>1.3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4</c:v>
                </c:pt>
                <c:pt idx="46">
                  <c:v>1.34</c:v>
                </c:pt>
                <c:pt idx="47">
                  <c:v>1.34</c:v>
                </c:pt>
                <c:pt idx="48">
                  <c:v>1.34</c:v>
                </c:pt>
                <c:pt idx="49">
                  <c:v>1.37</c:v>
                </c:pt>
                <c:pt idx="50">
                  <c:v>1.37</c:v>
                </c:pt>
                <c:pt idx="51">
                  <c:v>1.39</c:v>
                </c:pt>
                <c:pt idx="52">
                  <c:v>1.41</c:v>
                </c:pt>
                <c:pt idx="53">
                  <c:v>1.43</c:v>
                </c:pt>
                <c:pt idx="54">
                  <c:v>1.46</c:v>
                </c:pt>
                <c:pt idx="55">
                  <c:v>1.46</c:v>
                </c:pt>
                <c:pt idx="56">
                  <c:v>1.46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2</c:v>
                </c:pt>
                <c:pt idx="64">
                  <c:v>1.59</c:v>
                </c:pt>
                <c:pt idx="65">
                  <c:v>1.7</c:v>
                </c:pt>
                <c:pt idx="66">
                  <c:v>1.76</c:v>
                </c:pt>
                <c:pt idx="67">
                  <c:v>1.65</c:v>
                </c:pt>
                <c:pt idx="68">
                  <c:v>1.65</c:v>
                </c:pt>
                <c:pt idx="69">
                  <c:v>1.65</c:v>
                </c:pt>
                <c:pt idx="70">
                  <c:v>1.61</c:v>
                </c:pt>
                <c:pt idx="71">
                  <c:v>1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43844"/>
        <c:axId val="23243738"/>
      </c:lineChart>
      <c:catAx>
        <c:axId val="9674384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738"/>
        <c:crossesAt val="0"/>
        <c:auto val="1"/>
        <c:lblAlgn val="ctr"/>
        <c:lblOffset val="100"/>
        <c:noMultiLvlLbl val="0"/>
      </c:catAx>
      <c:valAx>
        <c:axId val="23243738"/>
        <c:scaling>
          <c:orientation val="minMax"/>
          <c:max val="1.8"/>
          <c:min val="0.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844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05301524188"/>
          <c:w val="0.390796531154444"/>
          <c:h val="0.064280980781974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04/2008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4:$B$101</c:f>
              <c:strCache>
                <c:ptCount val="68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61</c:v>
                </c:pt>
                <c:pt idx="66">
                  <c:v>39568</c:v>
                </c:pt>
                <c:pt idx="67">
                  <c:v/>
                </c:pt>
              </c:strCache>
            </c:strRef>
          </c:cat>
          <c:val>
            <c:numRef>
              <c:f>'[2]grafico de forraje'!$C$34:$C$101</c:f>
              <c:numCache>
                <c:formatCode>General</c:formatCode>
                <c:ptCount val="68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  <c:pt idx="57">
                  <c:v>138</c:v>
                </c:pt>
                <c:pt idx="58">
                  <c:v>134</c:v>
                </c:pt>
                <c:pt idx="59">
                  <c:v>134</c:v>
                </c:pt>
                <c:pt idx="60">
                  <c:v>134</c:v>
                </c:pt>
                <c:pt idx="61">
                  <c:v>134</c:v>
                </c:pt>
                <c:pt idx="62">
                  <c:v>134</c:v>
                </c:pt>
                <c:pt idx="63">
                  <c:v>133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9802"/>
        <c:axId val="85783572"/>
      </c:lineChart>
      <c:catAx>
        <c:axId val="7684980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572"/>
        <c:crossesAt val="40"/>
        <c:auto val="1"/>
        <c:lblAlgn val="ctr"/>
        <c:lblOffset val="100"/>
        <c:noMultiLvlLbl val="0"/>
      </c:catAx>
      <c:valAx>
        <c:axId val="85783572"/>
        <c:scaling>
          <c:orientation val="minMax"/>
          <c:max val="14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80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08 al 30/04/08</a:t>
            </a:r>
          </a:p>
        </c:rich>
      </c:tx>
      <c:layout>
        <c:manualLayout>
          <c:xMode val="edge"/>
          <c:yMode val="edge"/>
          <c:x val="0.243093514551632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423696262373"/>
          <c:y val="0.220093161126403"/>
          <c:w val="0.95176540109321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6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4/1/2008</c:v>
                </c:pt>
                <c:pt idx="3">
                  <c:v>4/2/2008</c:v>
                </c:pt>
                <c:pt idx="4">
                  <c:v>4/3/2008</c:v>
                </c:pt>
                <c:pt idx="5">
                  <c:v>4/4/2008</c:v>
                </c:pt>
                <c:pt idx="6">
                  <c:v>4/8/2008</c:v>
                </c:pt>
                <c:pt idx="7">
                  <c:v>4/14/2008</c:v>
                </c:pt>
                <c:pt idx="8">
                  <c:v>4/17/2008</c:v>
                </c:pt>
                <c:pt idx="9">
                  <c:v>4/18/2008</c:v>
                </c:pt>
                <c:pt idx="10">
                  <c:v>4/21/2008</c:v>
                </c:pt>
                <c:pt idx="11">
                  <c:v>4/22/2008</c:v>
                </c:pt>
                <c:pt idx="12">
                  <c:v>4/23/2008</c:v>
                </c:pt>
                <c:pt idx="13">
                  <c:v>4/24/2008</c:v>
                </c:pt>
                <c:pt idx="14">
                  <c:v>4/25/2008</c:v>
                </c:pt>
                <c:pt idx="15">
                  <c:v>4/30/2008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Precio Futuro NY'!$K$9:$K$26</c:f>
              <c:numCache>
                <c:formatCode>General</c:formatCode>
                <c:ptCount val="18"/>
                <c:pt idx="2">
                  <c:v>88.19</c:v>
                </c:pt>
                <c:pt idx="3">
                  <c:v>88.12</c:v>
                </c:pt>
                <c:pt idx="4">
                  <c:v>88.47</c:v>
                </c:pt>
                <c:pt idx="5">
                  <c:v>88.91</c:v>
                </c:pt>
                <c:pt idx="6">
                  <c:v>89.88</c:v>
                </c:pt>
                <c:pt idx="7">
                  <c:v>94.08</c:v>
                </c:pt>
                <c:pt idx="8">
                  <c:v>93.21</c:v>
                </c:pt>
                <c:pt idx="9">
                  <c:v>93.52</c:v>
                </c:pt>
                <c:pt idx="10">
                  <c:v>92.42</c:v>
                </c:pt>
                <c:pt idx="11">
                  <c:v>93.77</c:v>
                </c:pt>
                <c:pt idx="12">
                  <c:v>93.56</c:v>
                </c:pt>
                <c:pt idx="13">
                  <c:v>91.45</c:v>
                </c:pt>
                <c:pt idx="14">
                  <c:v>91.31</c:v>
                </c:pt>
                <c:pt idx="15">
                  <c:v>90.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6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4/1/2008</c:v>
                </c:pt>
                <c:pt idx="3">
                  <c:v>4/2/2008</c:v>
                </c:pt>
                <c:pt idx="4">
                  <c:v>4/3/2008</c:v>
                </c:pt>
                <c:pt idx="5">
                  <c:v>4/4/2008</c:v>
                </c:pt>
                <c:pt idx="6">
                  <c:v>4/8/2008</c:v>
                </c:pt>
                <c:pt idx="7">
                  <c:v>4/14/2008</c:v>
                </c:pt>
                <c:pt idx="8">
                  <c:v>4/17/2008</c:v>
                </c:pt>
                <c:pt idx="9">
                  <c:v>4/18/2008</c:v>
                </c:pt>
                <c:pt idx="10">
                  <c:v>4/21/2008</c:v>
                </c:pt>
                <c:pt idx="11">
                  <c:v>4/22/2008</c:v>
                </c:pt>
                <c:pt idx="12">
                  <c:v>4/23/2008</c:v>
                </c:pt>
                <c:pt idx="13">
                  <c:v>4/24/2008</c:v>
                </c:pt>
                <c:pt idx="14">
                  <c:v>4/25/2008</c:v>
                </c:pt>
                <c:pt idx="15">
                  <c:v>4/30/2008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Precio Futuro NY'!$B$9:$B$26</c:f>
              <c:numCache>
                <c:formatCode>General</c:formatCode>
                <c:ptCount val="18"/>
                <c:pt idx="2">
                  <c:v>70.45</c:v>
                </c:pt>
                <c:pt idx="3">
                  <c:v>70.18</c:v>
                </c:pt>
                <c:pt idx="4">
                  <c:v>70.41</c:v>
                </c:pt>
                <c:pt idx="5">
                  <c:v>70.86</c:v>
                </c:pt>
                <c:pt idx="6">
                  <c:v>71.94</c:v>
                </c:pt>
                <c:pt idx="7">
                  <c:v>74.02</c:v>
                </c:pt>
                <c:pt idx="8">
                  <c:v>71.75</c:v>
                </c:pt>
                <c:pt idx="9">
                  <c:v>70.88</c:v>
                </c:pt>
                <c:pt idx="10">
                  <c:v>69.43</c:v>
                </c:pt>
                <c:pt idx="11">
                  <c:v>70.8</c:v>
                </c:pt>
                <c:pt idx="12">
                  <c:v>70.79</c:v>
                </c:pt>
                <c:pt idx="13">
                  <c:v>68.62</c:v>
                </c:pt>
                <c:pt idx="14">
                  <c:v>68.46</c:v>
                </c:pt>
                <c:pt idx="15">
                  <c:v>68.7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6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4/1/2008</c:v>
                </c:pt>
                <c:pt idx="3">
                  <c:v>4/2/2008</c:v>
                </c:pt>
                <c:pt idx="4">
                  <c:v>4/3/2008</c:v>
                </c:pt>
                <c:pt idx="5">
                  <c:v>4/4/2008</c:v>
                </c:pt>
                <c:pt idx="6">
                  <c:v>4/8/2008</c:v>
                </c:pt>
                <c:pt idx="7">
                  <c:v>4/14/2008</c:v>
                </c:pt>
                <c:pt idx="8">
                  <c:v>4/17/2008</c:v>
                </c:pt>
                <c:pt idx="9">
                  <c:v>4/18/2008</c:v>
                </c:pt>
                <c:pt idx="10">
                  <c:v>4/21/2008</c:v>
                </c:pt>
                <c:pt idx="11">
                  <c:v>4/22/2008</c:v>
                </c:pt>
                <c:pt idx="12">
                  <c:v>4/23/2008</c:v>
                </c:pt>
                <c:pt idx="13">
                  <c:v>4/24/2008</c:v>
                </c:pt>
                <c:pt idx="14">
                  <c:v>4/25/2008</c:v>
                </c:pt>
                <c:pt idx="15">
                  <c:v>4/30/2008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Precio Futuro NY'!$C$9:$C$26</c:f>
              <c:numCache>
                <c:formatCode>General</c:formatCode>
                <c:ptCount val="18"/>
                <c:pt idx="2">
                  <c:v>73.95</c:v>
                </c:pt>
                <c:pt idx="3">
                  <c:v>73.66</c:v>
                </c:pt>
                <c:pt idx="4">
                  <c:v>73.92</c:v>
                </c:pt>
                <c:pt idx="5">
                  <c:v>74.39</c:v>
                </c:pt>
                <c:pt idx="6">
                  <c:v>75.49</c:v>
                </c:pt>
                <c:pt idx="7">
                  <c:v>77.53</c:v>
                </c:pt>
                <c:pt idx="8">
                  <c:v>75.28</c:v>
                </c:pt>
                <c:pt idx="9">
                  <c:v>74.6</c:v>
                </c:pt>
                <c:pt idx="10">
                  <c:v>73.35</c:v>
                </c:pt>
                <c:pt idx="11">
                  <c:v>74.75</c:v>
                </c:pt>
                <c:pt idx="12">
                  <c:v>74.08</c:v>
                </c:pt>
                <c:pt idx="13">
                  <c:v>72.13</c:v>
                </c:pt>
                <c:pt idx="14">
                  <c:v>71.44</c:v>
                </c:pt>
                <c:pt idx="15">
                  <c:v>71.1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6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4/1/2008</c:v>
                </c:pt>
                <c:pt idx="3">
                  <c:v>4/2/2008</c:v>
                </c:pt>
                <c:pt idx="4">
                  <c:v>4/3/2008</c:v>
                </c:pt>
                <c:pt idx="5">
                  <c:v>4/4/2008</c:v>
                </c:pt>
                <c:pt idx="6">
                  <c:v>4/8/2008</c:v>
                </c:pt>
                <c:pt idx="7">
                  <c:v>4/14/2008</c:v>
                </c:pt>
                <c:pt idx="8">
                  <c:v>4/17/2008</c:v>
                </c:pt>
                <c:pt idx="9">
                  <c:v>4/18/2008</c:v>
                </c:pt>
                <c:pt idx="10">
                  <c:v>4/21/2008</c:v>
                </c:pt>
                <c:pt idx="11">
                  <c:v>4/22/2008</c:v>
                </c:pt>
                <c:pt idx="12">
                  <c:v>4/23/2008</c:v>
                </c:pt>
                <c:pt idx="13">
                  <c:v>4/24/2008</c:v>
                </c:pt>
                <c:pt idx="14">
                  <c:v>4/25/2008</c:v>
                </c:pt>
                <c:pt idx="15">
                  <c:v>4/30/2008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Precio Futuro NY'!$D$9:$D$26</c:f>
              <c:numCache>
                <c:formatCode>General</c:formatCode>
                <c:ptCount val="18"/>
                <c:pt idx="2">
                  <c:v>78.06</c:v>
                </c:pt>
                <c:pt idx="3">
                  <c:v>77.94</c:v>
                </c:pt>
                <c:pt idx="4">
                  <c:v>77.99</c:v>
                </c:pt>
                <c:pt idx="5">
                  <c:v>78.52</c:v>
                </c:pt>
                <c:pt idx="6">
                  <c:v>79.65</c:v>
                </c:pt>
                <c:pt idx="7">
                  <c:v>81.94</c:v>
                </c:pt>
                <c:pt idx="8">
                  <c:v>80.09</c:v>
                </c:pt>
                <c:pt idx="9">
                  <c:v>79.51</c:v>
                </c:pt>
                <c:pt idx="10">
                  <c:v>78.15</c:v>
                </c:pt>
                <c:pt idx="11">
                  <c:v>79.56</c:v>
                </c:pt>
                <c:pt idx="12">
                  <c:v>78.98</c:v>
                </c:pt>
                <c:pt idx="13">
                  <c:v>77.04</c:v>
                </c:pt>
                <c:pt idx="14">
                  <c:v>76.39</c:v>
                </c:pt>
                <c:pt idx="15">
                  <c:v>76.4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6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4/1/2008</c:v>
                </c:pt>
                <c:pt idx="3">
                  <c:v>4/2/2008</c:v>
                </c:pt>
                <c:pt idx="4">
                  <c:v>4/3/2008</c:v>
                </c:pt>
                <c:pt idx="5">
                  <c:v>4/4/2008</c:v>
                </c:pt>
                <c:pt idx="6">
                  <c:v>4/8/2008</c:v>
                </c:pt>
                <c:pt idx="7">
                  <c:v>4/14/2008</c:v>
                </c:pt>
                <c:pt idx="8">
                  <c:v>4/17/2008</c:v>
                </c:pt>
                <c:pt idx="9">
                  <c:v>4/18/2008</c:v>
                </c:pt>
                <c:pt idx="10">
                  <c:v>4/21/2008</c:v>
                </c:pt>
                <c:pt idx="11">
                  <c:v>4/22/2008</c:v>
                </c:pt>
                <c:pt idx="12">
                  <c:v>4/23/2008</c:v>
                </c:pt>
                <c:pt idx="13">
                  <c:v>4/24/2008</c:v>
                </c:pt>
                <c:pt idx="14">
                  <c:v>4/25/2008</c:v>
                </c:pt>
                <c:pt idx="15">
                  <c:v>4/30/2008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Precio Futuro NY'!$E$9:$E$26</c:f>
              <c:numCache>
                <c:formatCode>General</c:formatCode>
                <c:ptCount val="18"/>
                <c:pt idx="2">
                  <c:v>80.99</c:v>
                </c:pt>
                <c:pt idx="3">
                  <c:v>80.9</c:v>
                </c:pt>
                <c:pt idx="4">
                  <c:v>80.87</c:v>
                </c:pt>
                <c:pt idx="5">
                  <c:v>81.44</c:v>
                </c:pt>
                <c:pt idx="6">
                  <c:v>82.67</c:v>
                </c:pt>
                <c:pt idx="7">
                  <c:v>85.06</c:v>
                </c:pt>
                <c:pt idx="8">
                  <c:v>83.31</c:v>
                </c:pt>
                <c:pt idx="9">
                  <c:v>82.88</c:v>
                </c:pt>
                <c:pt idx="10">
                  <c:v>81.64</c:v>
                </c:pt>
                <c:pt idx="11">
                  <c:v>83.03</c:v>
                </c:pt>
                <c:pt idx="12">
                  <c:v>82.57</c:v>
                </c:pt>
                <c:pt idx="13">
                  <c:v>80.57</c:v>
                </c:pt>
                <c:pt idx="14">
                  <c:v>80.04</c:v>
                </c:pt>
                <c:pt idx="15">
                  <c:v>79.5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6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4/1/2008</c:v>
                </c:pt>
                <c:pt idx="3">
                  <c:v>4/2/2008</c:v>
                </c:pt>
                <c:pt idx="4">
                  <c:v>4/3/2008</c:v>
                </c:pt>
                <c:pt idx="5">
                  <c:v>4/4/2008</c:v>
                </c:pt>
                <c:pt idx="6">
                  <c:v>4/8/2008</c:v>
                </c:pt>
                <c:pt idx="7">
                  <c:v>4/14/2008</c:v>
                </c:pt>
                <c:pt idx="8">
                  <c:v>4/17/2008</c:v>
                </c:pt>
                <c:pt idx="9">
                  <c:v>4/18/2008</c:v>
                </c:pt>
                <c:pt idx="10">
                  <c:v>4/21/2008</c:v>
                </c:pt>
                <c:pt idx="11">
                  <c:v>4/22/2008</c:v>
                </c:pt>
                <c:pt idx="12">
                  <c:v>4/23/2008</c:v>
                </c:pt>
                <c:pt idx="13">
                  <c:v>4/24/2008</c:v>
                </c:pt>
                <c:pt idx="14">
                  <c:v>4/25/2008</c:v>
                </c:pt>
                <c:pt idx="15">
                  <c:v>4/30/2008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Precio Futuro NY'!$F$9:$F$26</c:f>
              <c:numCache>
                <c:formatCode>General</c:formatCode>
                <c:ptCount val="18"/>
                <c:pt idx="2">
                  <c:v>83.58</c:v>
                </c:pt>
                <c:pt idx="3">
                  <c:v>83.48</c:v>
                </c:pt>
                <c:pt idx="4">
                  <c:v>83.53</c:v>
                </c:pt>
                <c:pt idx="5">
                  <c:v>84.05</c:v>
                </c:pt>
                <c:pt idx="6">
                  <c:v>85.37</c:v>
                </c:pt>
                <c:pt idx="7">
                  <c:v>88.23</c:v>
                </c:pt>
                <c:pt idx="8">
                  <c:v>87.16</c:v>
                </c:pt>
                <c:pt idx="9">
                  <c:v>86.83</c:v>
                </c:pt>
                <c:pt idx="10">
                  <c:v>85.59</c:v>
                </c:pt>
                <c:pt idx="11">
                  <c:v>87.01</c:v>
                </c:pt>
                <c:pt idx="12">
                  <c:v>86.54</c:v>
                </c:pt>
                <c:pt idx="13">
                  <c:v>84.57</c:v>
                </c:pt>
                <c:pt idx="14">
                  <c:v>84.08</c:v>
                </c:pt>
                <c:pt idx="15">
                  <c:v>83.8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6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4/1/2008</c:v>
                </c:pt>
                <c:pt idx="3">
                  <c:v>4/2/2008</c:v>
                </c:pt>
                <c:pt idx="4">
                  <c:v>4/3/2008</c:v>
                </c:pt>
                <c:pt idx="5">
                  <c:v>4/4/2008</c:v>
                </c:pt>
                <c:pt idx="6">
                  <c:v>4/8/2008</c:v>
                </c:pt>
                <c:pt idx="7">
                  <c:v>4/14/2008</c:v>
                </c:pt>
                <c:pt idx="8">
                  <c:v>4/17/2008</c:v>
                </c:pt>
                <c:pt idx="9">
                  <c:v>4/18/2008</c:v>
                </c:pt>
                <c:pt idx="10">
                  <c:v>4/21/2008</c:v>
                </c:pt>
                <c:pt idx="11">
                  <c:v>4/22/2008</c:v>
                </c:pt>
                <c:pt idx="12">
                  <c:v>4/23/2008</c:v>
                </c:pt>
                <c:pt idx="13">
                  <c:v>4/24/2008</c:v>
                </c:pt>
                <c:pt idx="14">
                  <c:v>4/25/2008</c:v>
                </c:pt>
                <c:pt idx="15">
                  <c:v>4/30/2008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Precio Futuro NY'!$G$9:$G$26</c:f>
              <c:numCache>
                <c:formatCode>General</c:formatCode>
                <c:ptCount val="18"/>
                <c:pt idx="2">
                  <c:v>84.59</c:v>
                </c:pt>
                <c:pt idx="3">
                  <c:v>84.4</c:v>
                </c:pt>
                <c:pt idx="4">
                  <c:v>84.54</c:v>
                </c:pt>
                <c:pt idx="5">
                  <c:v>84.93</c:v>
                </c:pt>
                <c:pt idx="6">
                  <c:v>86.27</c:v>
                </c:pt>
                <c:pt idx="7">
                  <c:v>89.32</c:v>
                </c:pt>
                <c:pt idx="8">
                  <c:v>88.26</c:v>
                </c:pt>
                <c:pt idx="9">
                  <c:v>87.89</c:v>
                </c:pt>
                <c:pt idx="10">
                  <c:v>86.7</c:v>
                </c:pt>
                <c:pt idx="11">
                  <c:v>88.12</c:v>
                </c:pt>
                <c:pt idx="12">
                  <c:v>87.66</c:v>
                </c:pt>
                <c:pt idx="13">
                  <c:v>85.79</c:v>
                </c:pt>
                <c:pt idx="14">
                  <c:v>85.31</c:v>
                </c:pt>
                <c:pt idx="15">
                  <c:v>85.3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6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4/1/2008</c:v>
                </c:pt>
                <c:pt idx="3">
                  <c:v>4/2/2008</c:v>
                </c:pt>
                <c:pt idx="4">
                  <c:v>4/3/2008</c:v>
                </c:pt>
                <c:pt idx="5">
                  <c:v>4/4/2008</c:v>
                </c:pt>
                <c:pt idx="6">
                  <c:v>4/8/2008</c:v>
                </c:pt>
                <c:pt idx="7">
                  <c:v>4/14/2008</c:v>
                </c:pt>
                <c:pt idx="8">
                  <c:v>4/17/2008</c:v>
                </c:pt>
                <c:pt idx="9">
                  <c:v>4/18/2008</c:v>
                </c:pt>
                <c:pt idx="10">
                  <c:v>4/21/2008</c:v>
                </c:pt>
                <c:pt idx="11">
                  <c:v>4/22/2008</c:v>
                </c:pt>
                <c:pt idx="12">
                  <c:v>4/23/2008</c:v>
                </c:pt>
                <c:pt idx="13">
                  <c:v>4/24/2008</c:v>
                </c:pt>
                <c:pt idx="14">
                  <c:v>4/25/2008</c:v>
                </c:pt>
                <c:pt idx="15">
                  <c:v>4/30/2008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Precio Futuro NY'!$H$9:$H$26</c:f>
              <c:numCache>
                <c:formatCode>General</c:formatCode>
                <c:ptCount val="18"/>
                <c:pt idx="2">
                  <c:v>85.49</c:v>
                </c:pt>
                <c:pt idx="3">
                  <c:v>85.3</c:v>
                </c:pt>
                <c:pt idx="4">
                  <c:v>85.65</c:v>
                </c:pt>
                <c:pt idx="5">
                  <c:v>85.98</c:v>
                </c:pt>
                <c:pt idx="6">
                  <c:v>87.15</c:v>
                </c:pt>
                <c:pt idx="7">
                  <c:v>90.51</c:v>
                </c:pt>
                <c:pt idx="8">
                  <c:v>89.28</c:v>
                </c:pt>
                <c:pt idx="9">
                  <c:v>88.91</c:v>
                </c:pt>
                <c:pt idx="10">
                  <c:v>87.72</c:v>
                </c:pt>
                <c:pt idx="11">
                  <c:v>89.18</c:v>
                </c:pt>
                <c:pt idx="12">
                  <c:v>88.78</c:v>
                </c:pt>
                <c:pt idx="13">
                  <c:v>87.09</c:v>
                </c:pt>
                <c:pt idx="14">
                  <c:v>86.51</c:v>
                </c:pt>
                <c:pt idx="15">
                  <c:v>86.4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6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4/1/2008</c:v>
                </c:pt>
                <c:pt idx="3">
                  <c:v>4/2/2008</c:v>
                </c:pt>
                <c:pt idx="4">
                  <c:v>4/3/2008</c:v>
                </c:pt>
                <c:pt idx="5">
                  <c:v>4/4/2008</c:v>
                </c:pt>
                <c:pt idx="6">
                  <c:v>4/8/2008</c:v>
                </c:pt>
                <c:pt idx="7">
                  <c:v>4/14/2008</c:v>
                </c:pt>
                <c:pt idx="8">
                  <c:v>4/17/2008</c:v>
                </c:pt>
                <c:pt idx="9">
                  <c:v>4/18/2008</c:v>
                </c:pt>
                <c:pt idx="10">
                  <c:v>4/21/2008</c:v>
                </c:pt>
                <c:pt idx="11">
                  <c:v>4/22/2008</c:v>
                </c:pt>
                <c:pt idx="12">
                  <c:v>4/23/2008</c:v>
                </c:pt>
                <c:pt idx="13">
                  <c:v>4/24/2008</c:v>
                </c:pt>
                <c:pt idx="14">
                  <c:v>4/25/2008</c:v>
                </c:pt>
                <c:pt idx="15">
                  <c:v>4/30/2008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Precio Futuro NY'!$I$9:$I$26</c:f>
              <c:numCache>
                <c:formatCode>General</c:formatCode>
                <c:ptCount val="18"/>
                <c:pt idx="2">
                  <c:v>85.99</c:v>
                </c:pt>
                <c:pt idx="3">
                  <c:v>85.8</c:v>
                </c:pt>
                <c:pt idx="4">
                  <c:v>86.15</c:v>
                </c:pt>
                <c:pt idx="5">
                  <c:v>86.48</c:v>
                </c:pt>
                <c:pt idx="6">
                  <c:v>87.68</c:v>
                </c:pt>
                <c:pt idx="7">
                  <c:v>91.01</c:v>
                </c:pt>
                <c:pt idx="8">
                  <c:v>90.23</c:v>
                </c:pt>
                <c:pt idx="9">
                  <c:v>90.11</c:v>
                </c:pt>
                <c:pt idx="10">
                  <c:v>88.92</c:v>
                </c:pt>
                <c:pt idx="11">
                  <c:v>90.38</c:v>
                </c:pt>
                <c:pt idx="12">
                  <c:v>89.98</c:v>
                </c:pt>
                <c:pt idx="13">
                  <c:v>88.29</c:v>
                </c:pt>
                <c:pt idx="14">
                  <c:v>87.71</c:v>
                </c:pt>
                <c:pt idx="15">
                  <c:v>87.5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6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>4/1/2008</c:v>
                </c:pt>
                <c:pt idx="3">
                  <c:v>4/2/2008</c:v>
                </c:pt>
                <c:pt idx="4">
                  <c:v>4/3/2008</c:v>
                </c:pt>
                <c:pt idx="5">
                  <c:v>4/4/2008</c:v>
                </c:pt>
                <c:pt idx="6">
                  <c:v>4/8/2008</c:v>
                </c:pt>
                <c:pt idx="7">
                  <c:v>4/14/2008</c:v>
                </c:pt>
                <c:pt idx="8">
                  <c:v>4/17/2008</c:v>
                </c:pt>
                <c:pt idx="9">
                  <c:v>4/18/2008</c:v>
                </c:pt>
                <c:pt idx="10">
                  <c:v>4/21/2008</c:v>
                </c:pt>
                <c:pt idx="11">
                  <c:v>4/22/2008</c:v>
                </c:pt>
                <c:pt idx="12">
                  <c:v>4/23/2008</c:v>
                </c:pt>
                <c:pt idx="13">
                  <c:v>4/24/2008</c:v>
                </c:pt>
                <c:pt idx="14">
                  <c:v>4/25/2008</c:v>
                </c:pt>
                <c:pt idx="15">
                  <c:v>4/30/2008</c:v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Precio Futuro NY'!$J$9:$J$26</c:f>
              <c:numCache>
                <c:formatCode>General</c:formatCode>
                <c:ptCount val="18"/>
                <c:pt idx="2">
                  <c:v>86.59</c:v>
                </c:pt>
                <c:pt idx="3">
                  <c:v>86.4</c:v>
                </c:pt>
                <c:pt idx="4">
                  <c:v>86.67</c:v>
                </c:pt>
                <c:pt idx="5">
                  <c:v>87.26</c:v>
                </c:pt>
                <c:pt idx="6">
                  <c:v>88.37</c:v>
                </c:pt>
                <c:pt idx="7">
                  <c:v>92.21</c:v>
                </c:pt>
                <c:pt idx="8">
                  <c:v>91.31</c:v>
                </c:pt>
                <c:pt idx="9">
                  <c:v>91.62</c:v>
                </c:pt>
                <c:pt idx="10">
                  <c:v>90.52</c:v>
                </c:pt>
                <c:pt idx="11">
                  <c:v>91.78</c:v>
                </c:pt>
                <c:pt idx="12">
                  <c:v>91.57</c:v>
                </c:pt>
                <c:pt idx="13">
                  <c:v>89.38</c:v>
                </c:pt>
                <c:pt idx="14">
                  <c:v>89.31</c:v>
                </c:pt>
                <c:pt idx="15">
                  <c:v>88.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83870"/>
        <c:axId val="2343941"/>
      </c:lineChart>
      <c:catAx>
        <c:axId val="9338387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41"/>
        <c:crossesAt val="47"/>
        <c:auto val="1"/>
        <c:lblAlgn val="ctr"/>
        <c:lblOffset val="100"/>
        <c:noMultiLvlLbl val="0"/>
      </c:catAx>
      <c:valAx>
        <c:axId val="2343941"/>
        <c:scaling>
          <c:orientation val="minMax"/>
          <c:max val="96"/>
          <c:min val="6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87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918008568474"/>
          <c:y val="0.113275460512386"/>
          <c:w val="0.351787560939577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abril 2006 hasta 30 de abril 2008</a:t>
            </a:r>
          </a:p>
        </c:rich>
      </c:tx>
      <c:layout>
        <c:manualLayout>
          <c:xMode val="edge"/>
          <c:yMode val="edge"/>
          <c:x val="0.129757573279915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69926706367384"/>
          <c:w val="0.900167613752504"/>
          <c:h val="0.635936784241869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362:$B$886</c:f>
              <c:strCache>
                <c:ptCount val="525"/>
                <c:pt idx="0">
                  <c:v>38810</c:v>
                </c:pt>
                <c:pt idx="1">
                  <c:v>38811</c:v>
                </c:pt>
                <c:pt idx="2">
                  <c:v>38812</c:v>
                </c:pt>
                <c:pt idx="3">
                  <c:v>38813</c:v>
                </c:pt>
                <c:pt idx="4">
                  <c:v>38814</c:v>
                </c:pt>
                <c:pt idx="5">
                  <c:v>38817</c:v>
                </c:pt>
                <c:pt idx="6">
                  <c:v>38818</c:v>
                </c:pt>
                <c:pt idx="7">
                  <c:v>38819</c:v>
                </c:pt>
                <c:pt idx="8">
                  <c:v>38820</c:v>
                </c:pt>
                <c:pt idx="9">
                  <c:v>38825</c:v>
                </c:pt>
                <c:pt idx="10">
                  <c:v>38826</c:v>
                </c:pt>
                <c:pt idx="11">
                  <c:v>38827</c:v>
                </c:pt>
                <c:pt idx="12">
                  <c:v>38828</c:v>
                </c:pt>
                <c:pt idx="13">
                  <c:v>38831</c:v>
                </c:pt>
                <c:pt idx="14">
                  <c:v>38832</c:v>
                </c:pt>
                <c:pt idx="15">
                  <c:v>38833</c:v>
                </c:pt>
                <c:pt idx="16">
                  <c:v>38834</c:v>
                </c:pt>
                <c:pt idx="17">
                  <c:v>38835</c:v>
                </c:pt>
                <c:pt idx="18">
                  <c:v>38839</c:v>
                </c:pt>
                <c:pt idx="19">
                  <c:v>38840</c:v>
                </c:pt>
                <c:pt idx="20">
                  <c:v>38841</c:v>
                </c:pt>
                <c:pt idx="21">
                  <c:v>38842</c:v>
                </c:pt>
                <c:pt idx="22">
                  <c:v>38845</c:v>
                </c:pt>
                <c:pt idx="23">
                  <c:v>38846</c:v>
                </c:pt>
                <c:pt idx="24">
                  <c:v>38847</c:v>
                </c:pt>
                <c:pt idx="25">
                  <c:v>38848</c:v>
                </c:pt>
                <c:pt idx="26">
                  <c:v>38849</c:v>
                </c:pt>
                <c:pt idx="27">
                  <c:v>38852</c:v>
                </c:pt>
                <c:pt idx="28">
                  <c:v>38853</c:v>
                </c:pt>
                <c:pt idx="29">
                  <c:v>38854</c:v>
                </c:pt>
                <c:pt idx="30">
                  <c:v>38855</c:v>
                </c:pt>
                <c:pt idx="31">
                  <c:v>38856</c:v>
                </c:pt>
                <c:pt idx="32">
                  <c:v>38859</c:v>
                </c:pt>
                <c:pt idx="33">
                  <c:v>38860</c:v>
                </c:pt>
                <c:pt idx="34">
                  <c:v>38861</c:v>
                </c:pt>
                <c:pt idx="35">
                  <c:v>38862</c:v>
                </c:pt>
                <c:pt idx="36">
                  <c:v>38863</c:v>
                </c:pt>
                <c:pt idx="37">
                  <c:v>38867</c:v>
                </c:pt>
                <c:pt idx="38">
                  <c:v>38868</c:v>
                </c:pt>
                <c:pt idx="39">
                  <c:v>38869</c:v>
                </c:pt>
                <c:pt idx="40">
                  <c:v>38870</c:v>
                </c:pt>
                <c:pt idx="41">
                  <c:v>38873</c:v>
                </c:pt>
                <c:pt idx="42">
                  <c:v>38874</c:v>
                </c:pt>
                <c:pt idx="43">
                  <c:v>38875</c:v>
                </c:pt>
                <c:pt idx="44">
                  <c:v>38876</c:v>
                </c:pt>
                <c:pt idx="45">
                  <c:v>38877</c:v>
                </c:pt>
                <c:pt idx="46">
                  <c:v>38880</c:v>
                </c:pt>
                <c:pt idx="47">
                  <c:v>38881</c:v>
                </c:pt>
                <c:pt idx="48">
                  <c:v>38882</c:v>
                </c:pt>
                <c:pt idx="49">
                  <c:v>38883</c:v>
                </c:pt>
                <c:pt idx="50">
                  <c:v>38884</c:v>
                </c:pt>
                <c:pt idx="51">
                  <c:v>38887</c:v>
                </c:pt>
                <c:pt idx="52">
                  <c:v>38888</c:v>
                </c:pt>
                <c:pt idx="53">
                  <c:v>38889</c:v>
                </c:pt>
                <c:pt idx="54">
                  <c:v>38890</c:v>
                </c:pt>
                <c:pt idx="55">
                  <c:v>38891</c:v>
                </c:pt>
                <c:pt idx="56">
                  <c:v>38894</c:v>
                </c:pt>
                <c:pt idx="57">
                  <c:v>38895</c:v>
                </c:pt>
                <c:pt idx="58">
                  <c:v>38896</c:v>
                </c:pt>
                <c:pt idx="59">
                  <c:v>38897</c:v>
                </c:pt>
                <c:pt idx="60">
                  <c:v>38898</c:v>
                </c:pt>
                <c:pt idx="61">
                  <c:v>38901</c:v>
                </c:pt>
                <c:pt idx="62">
                  <c:v>38902</c:v>
                </c:pt>
                <c:pt idx="63">
                  <c:v>38903</c:v>
                </c:pt>
                <c:pt idx="64">
                  <c:v>38904</c:v>
                </c:pt>
                <c:pt idx="65">
                  <c:v>38905</c:v>
                </c:pt>
                <c:pt idx="66">
                  <c:v>38908</c:v>
                </c:pt>
                <c:pt idx="67">
                  <c:v>38909</c:v>
                </c:pt>
                <c:pt idx="68">
                  <c:v>38910</c:v>
                </c:pt>
                <c:pt idx="69">
                  <c:v>38911</c:v>
                </c:pt>
                <c:pt idx="70">
                  <c:v>38912</c:v>
                </c:pt>
                <c:pt idx="71">
                  <c:v>38915</c:v>
                </c:pt>
                <c:pt idx="72">
                  <c:v>38916</c:v>
                </c:pt>
                <c:pt idx="73">
                  <c:v>38917</c:v>
                </c:pt>
                <c:pt idx="74">
                  <c:v>38918</c:v>
                </c:pt>
                <c:pt idx="75">
                  <c:v>38919</c:v>
                </c:pt>
                <c:pt idx="76">
                  <c:v>38920</c:v>
                </c:pt>
                <c:pt idx="77">
                  <c:v>38923</c:v>
                </c:pt>
                <c:pt idx="78">
                  <c:v>38924</c:v>
                </c:pt>
                <c:pt idx="79">
                  <c:v>38925</c:v>
                </c:pt>
                <c:pt idx="80">
                  <c:v>38926</c:v>
                </c:pt>
                <c:pt idx="81">
                  <c:v>38929</c:v>
                </c:pt>
                <c:pt idx="82">
                  <c:v>38930</c:v>
                </c:pt>
                <c:pt idx="83">
                  <c:v>38931</c:v>
                </c:pt>
                <c:pt idx="84">
                  <c:v>38932</c:v>
                </c:pt>
                <c:pt idx="85">
                  <c:v>38933</c:v>
                </c:pt>
                <c:pt idx="86">
                  <c:v>38936</c:v>
                </c:pt>
                <c:pt idx="87">
                  <c:v>38937</c:v>
                </c:pt>
                <c:pt idx="88">
                  <c:v>38938</c:v>
                </c:pt>
                <c:pt idx="89">
                  <c:v>38939</c:v>
                </c:pt>
                <c:pt idx="90">
                  <c:v>38940</c:v>
                </c:pt>
                <c:pt idx="91">
                  <c:v>38943</c:v>
                </c:pt>
                <c:pt idx="92">
                  <c:v>38944</c:v>
                </c:pt>
                <c:pt idx="93">
                  <c:v>38945</c:v>
                </c:pt>
                <c:pt idx="94">
                  <c:v>38946</c:v>
                </c:pt>
                <c:pt idx="95">
                  <c:v>38947</c:v>
                </c:pt>
                <c:pt idx="96">
                  <c:v>38950</c:v>
                </c:pt>
                <c:pt idx="97">
                  <c:v>38951</c:v>
                </c:pt>
                <c:pt idx="98">
                  <c:v>38952</c:v>
                </c:pt>
                <c:pt idx="99">
                  <c:v>38953</c:v>
                </c:pt>
                <c:pt idx="100">
                  <c:v>38954</c:v>
                </c:pt>
                <c:pt idx="101">
                  <c:v>38958</c:v>
                </c:pt>
                <c:pt idx="102">
                  <c:v>38959</c:v>
                </c:pt>
                <c:pt idx="103">
                  <c:v>38960</c:v>
                </c:pt>
                <c:pt idx="104">
                  <c:v>38961</c:v>
                </c:pt>
                <c:pt idx="105">
                  <c:v>38964</c:v>
                </c:pt>
                <c:pt idx="106">
                  <c:v>38965</c:v>
                </c:pt>
                <c:pt idx="107">
                  <c:v>38966</c:v>
                </c:pt>
                <c:pt idx="108">
                  <c:v>38967</c:v>
                </c:pt>
                <c:pt idx="109">
                  <c:v>38968</c:v>
                </c:pt>
                <c:pt idx="110">
                  <c:v>38971</c:v>
                </c:pt>
                <c:pt idx="111">
                  <c:v>38972</c:v>
                </c:pt>
                <c:pt idx="112">
                  <c:v>38973</c:v>
                </c:pt>
                <c:pt idx="113">
                  <c:v>38974</c:v>
                </c:pt>
                <c:pt idx="114">
                  <c:v>38975</c:v>
                </c:pt>
                <c:pt idx="115">
                  <c:v>38978</c:v>
                </c:pt>
                <c:pt idx="116">
                  <c:v>38979</c:v>
                </c:pt>
                <c:pt idx="117">
                  <c:v>38980</c:v>
                </c:pt>
                <c:pt idx="118">
                  <c:v>38981</c:v>
                </c:pt>
                <c:pt idx="119">
                  <c:v>38982</c:v>
                </c:pt>
                <c:pt idx="120">
                  <c:v>38985</c:v>
                </c:pt>
                <c:pt idx="121">
                  <c:v>38986</c:v>
                </c:pt>
                <c:pt idx="122">
                  <c:v>38987</c:v>
                </c:pt>
                <c:pt idx="123">
                  <c:v>38988</c:v>
                </c:pt>
                <c:pt idx="124">
                  <c:v>38989</c:v>
                </c:pt>
                <c:pt idx="125">
                  <c:v>38992</c:v>
                </c:pt>
                <c:pt idx="126">
                  <c:v>38993</c:v>
                </c:pt>
                <c:pt idx="127">
                  <c:v>38994</c:v>
                </c:pt>
                <c:pt idx="128">
                  <c:v>38995</c:v>
                </c:pt>
                <c:pt idx="129">
                  <c:v>38996</c:v>
                </c:pt>
                <c:pt idx="130">
                  <c:v>38999</c:v>
                </c:pt>
                <c:pt idx="131">
                  <c:v>39000</c:v>
                </c:pt>
                <c:pt idx="132">
                  <c:v>39001</c:v>
                </c:pt>
                <c:pt idx="133">
                  <c:v>39002</c:v>
                </c:pt>
                <c:pt idx="134">
                  <c:v>39003</c:v>
                </c:pt>
                <c:pt idx="135">
                  <c:v>39006</c:v>
                </c:pt>
                <c:pt idx="136">
                  <c:v>39007</c:v>
                </c:pt>
                <c:pt idx="137">
                  <c:v>39008</c:v>
                </c:pt>
                <c:pt idx="138">
                  <c:v>39009</c:v>
                </c:pt>
                <c:pt idx="139">
                  <c:v>39010</c:v>
                </c:pt>
                <c:pt idx="140">
                  <c:v>39013</c:v>
                </c:pt>
                <c:pt idx="141">
                  <c:v>39014</c:v>
                </c:pt>
                <c:pt idx="142">
                  <c:v>39015</c:v>
                </c:pt>
                <c:pt idx="143">
                  <c:v>39016</c:v>
                </c:pt>
                <c:pt idx="144">
                  <c:v>39017</c:v>
                </c:pt>
                <c:pt idx="145">
                  <c:v>39020</c:v>
                </c:pt>
                <c:pt idx="146">
                  <c:v>39021</c:v>
                </c:pt>
                <c:pt idx="147">
                  <c:v>39022</c:v>
                </c:pt>
                <c:pt idx="148">
                  <c:v>39023</c:v>
                </c:pt>
                <c:pt idx="149">
                  <c:v>39024</c:v>
                </c:pt>
                <c:pt idx="150">
                  <c:v>39027</c:v>
                </c:pt>
                <c:pt idx="151">
                  <c:v>39028</c:v>
                </c:pt>
                <c:pt idx="152">
                  <c:v>39029</c:v>
                </c:pt>
                <c:pt idx="153">
                  <c:v>39030</c:v>
                </c:pt>
                <c:pt idx="154">
                  <c:v>39031</c:v>
                </c:pt>
                <c:pt idx="155">
                  <c:v>39034</c:v>
                </c:pt>
                <c:pt idx="156">
                  <c:v>39035</c:v>
                </c:pt>
                <c:pt idx="157">
                  <c:v>39036</c:v>
                </c:pt>
                <c:pt idx="158">
                  <c:v>39037</c:v>
                </c:pt>
                <c:pt idx="159">
                  <c:v>39038</c:v>
                </c:pt>
                <c:pt idx="160">
                  <c:v>39041</c:v>
                </c:pt>
                <c:pt idx="161">
                  <c:v>39042</c:v>
                </c:pt>
                <c:pt idx="162">
                  <c:v>39043</c:v>
                </c:pt>
                <c:pt idx="163">
                  <c:v>39044</c:v>
                </c:pt>
                <c:pt idx="164">
                  <c:v>39045</c:v>
                </c:pt>
                <c:pt idx="165">
                  <c:v>39048</c:v>
                </c:pt>
                <c:pt idx="166">
                  <c:v>39049</c:v>
                </c:pt>
                <c:pt idx="167">
                  <c:v>39050</c:v>
                </c:pt>
                <c:pt idx="168">
                  <c:v>39051</c:v>
                </c:pt>
                <c:pt idx="169">
                  <c:v>39052</c:v>
                </c:pt>
                <c:pt idx="170">
                  <c:v>39055</c:v>
                </c:pt>
                <c:pt idx="171">
                  <c:v>39056</c:v>
                </c:pt>
                <c:pt idx="172">
                  <c:v>39057</c:v>
                </c:pt>
                <c:pt idx="173">
                  <c:v>39058</c:v>
                </c:pt>
                <c:pt idx="174">
                  <c:v>39059</c:v>
                </c:pt>
                <c:pt idx="175">
                  <c:v>39062</c:v>
                </c:pt>
                <c:pt idx="176">
                  <c:v>39063</c:v>
                </c:pt>
                <c:pt idx="177">
                  <c:v>39064</c:v>
                </c:pt>
                <c:pt idx="178">
                  <c:v>39065</c:v>
                </c:pt>
                <c:pt idx="179">
                  <c:v>39066</c:v>
                </c:pt>
                <c:pt idx="180">
                  <c:v>39069</c:v>
                </c:pt>
                <c:pt idx="181">
                  <c:v>39070</c:v>
                </c:pt>
                <c:pt idx="182">
                  <c:v>39071</c:v>
                </c:pt>
                <c:pt idx="183">
                  <c:v>39072</c:v>
                </c:pt>
                <c:pt idx="184">
                  <c:v>39073</c:v>
                </c:pt>
                <c:pt idx="185">
                  <c:v>39078</c:v>
                </c:pt>
                <c:pt idx="186">
                  <c:v>39079</c:v>
                </c:pt>
                <c:pt idx="187">
                  <c:v>39080</c:v>
                </c:pt>
                <c:pt idx="188">
                  <c:v>39084</c:v>
                </c:pt>
                <c:pt idx="189">
                  <c:v>39085</c:v>
                </c:pt>
                <c:pt idx="190">
                  <c:v>39086</c:v>
                </c:pt>
                <c:pt idx="191">
                  <c:v>39087</c:v>
                </c:pt>
                <c:pt idx="192">
                  <c:v>39090</c:v>
                </c:pt>
                <c:pt idx="193">
                  <c:v>39091</c:v>
                </c:pt>
                <c:pt idx="194">
                  <c:v>39092</c:v>
                </c:pt>
                <c:pt idx="195">
                  <c:v>39093</c:v>
                </c:pt>
                <c:pt idx="196">
                  <c:v>39094</c:v>
                </c:pt>
                <c:pt idx="197">
                  <c:v>39097</c:v>
                </c:pt>
                <c:pt idx="198">
                  <c:v>39098</c:v>
                </c:pt>
                <c:pt idx="199">
                  <c:v>39099</c:v>
                </c:pt>
                <c:pt idx="200">
                  <c:v>39100</c:v>
                </c:pt>
                <c:pt idx="201">
                  <c:v>39101</c:v>
                </c:pt>
                <c:pt idx="202">
                  <c:v>39104</c:v>
                </c:pt>
                <c:pt idx="203">
                  <c:v>39105</c:v>
                </c:pt>
                <c:pt idx="204">
                  <c:v>39106</c:v>
                </c:pt>
                <c:pt idx="205">
                  <c:v>39107</c:v>
                </c:pt>
                <c:pt idx="206">
                  <c:v>39108</c:v>
                </c:pt>
                <c:pt idx="207">
                  <c:v>39111</c:v>
                </c:pt>
                <c:pt idx="208">
                  <c:v>39112</c:v>
                </c:pt>
                <c:pt idx="209">
                  <c:v>39113</c:v>
                </c:pt>
                <c:pt idx="210">
                  <c:v>39114</c:v>
                </c:pt>
                <c:pt idx="211">
                  <c:v>39115</c:v>
                </c:pt>
                <c:pt idx="212">
                  <c:v>39118</c:v>
                </c:pt>
                <c:pt idx="213">
                  <c:v>39119</c:v>
                </c:pt>
                <c:pt idx="214">
                  <c:v>39120</c:v>
                </c:pt>
                <c:pt idx="215">
                  <c:v>39121</c:v>
                </c:pt>
                <c:pt idx="216">
                  <c:v>39122</c:v>
                </c:pt>
                <c:pt idx="217">
                  <c:v>39125</c:v>
                </c:pt>
                <c:pt idx="218">
                  <c:v>39126</c:v>
                </c:pt>
                <c:pt idx="219">
                  <c:v>39127</c:v>
                </c:pt>
                <c:pt idx="220">
                  <c:v>39128</c:v>
                </c:pt>
                <c:pt idx="221">
                  <c:v>39129</c:v>
                </c:pt>
                <c:pt idx="222">
                  <c:v>39132</c:v>
                </c:pt>
                <c:pt idx="223">
                  <c:v>39133</c:v>
                </c:pt>
                <c:pt idx="224">
                  <c:v>39134</c:v>
                </c:pt>
                <c:pt idx="225">
                  <c:v>39135</c:v>
                </c:pt>
                <c:pt idx="226">
                  <c:v>39136</c:v>
                </c:pt>
                <c:pt idx="227">
                  <c:v>39139</c:v>
                </c:pt>
                <c:pt idx="228">
                  <c:v>39140</c:v>
                </c:pt>
                <c:pt idx="229">
                  <c:v>39141</c:v>
                </c:pt>
                <c:pt idx="230">
                  <c:v>39142</c:v>
                </c:pt>
                <c:pt idx="231">
                  <c:v>39143</c:v>
                </c:pt>
                <c:pt idx="232">
                  <c:v>39146</c:v>
                </c:pt>
                <c:pt idx="233">
                  <c:v>39147</c:v>
                </c:pt>
                <c:pt idx="234">
                  <c:v>39148</c:v>
                </c:pt>
                <c:pt idx="235">
                  <c:v>39149</c:v>
                </c:pt>
                <c:pt idx="236">
                  <c:v>39150</c:v>
                </c:pt>
                <c:pt idx="237">
                  <c:v>39153</c:v>
                </c:pt>
                <c:pt idx="238">
                  <c:v>39154</c:v>
                </c:pt>
                <c:pt idx="239">
                  <c:v>39155</c:v>
                </c:pt>
                <c:pt idx="240">
                  <c:v>39156</c:v>
                </c:pt>
                <c:pt idx="241">
                  <c:v>39157</c:v>
                </c:pt>
                <c:pt idx="242">
                  <c:v>39160</c:v>
                </c:pt>
                <c:pt idx="243">
                  <c:v>39161</c:v>
                </c:pt>
                <c:pt idx="244">
                  <c:v>39162</c:v>
                </c:pt>
                <c:pt idx="245">
                  <c:v>39163</c:v>
                </c:pt>
                <c:pt idx="246">
                  <c:v>39164</c:v>
                </c:pt>
                <c:pt idx="247">
                  <c:v>39167</c:v>
                </c:pt>
                <c:pt idx="248">
                  <c:v>39168</c:v>
                </c:pt>
                <c:pt idx="249">
                  <c:v>39169</c:v>
                </c:pt>
                <c:pt idx="250">
                  <c:v>39170</c:v>
                </c:pt>
                <c:pt idx="251">
                  <c:v>39171</c:v>
                </c:pt>
                <c:pt idx="252">
                  <c:v>39174</c:v>
                </c:pt>
                <c:pt idx="253">
                  <c:v>39175</c:v>
                </c:pt>
                <c:pt idx="254">
                  <c:v>39176</c:v>
                </c:pt>
                <c:pt idx="255">
                  <c:v>39177</c:v>
                </c:pt>
                <c:pt idx="256">
                  <c:v>39182</c:v>
                </c:pt>
                <c:pt idx="257">
                  <c:v>39183</c:v>
                </c:pt>
                <c:pt idx="258">
                  <c:v>39184</c:v>
                </c:pt>
                <c:pt idx="259">
                  <c:v>39185</c:v>
                </c:pt>
                <c:pt idx="260">
                  <c:v>39188</c:v>
                </c:pt>
                <c:pt idx="261">
                  <c:v>39189</c:v>
                </c:pt>
                <c:pt idx="262">
                  <c:v>39190</c:v>
                </c:pt>
                <c:pt idx="263">
                  <c:v>39191</c:v>
                </c:pt>
                <c:pt idx="264">
                  <c:v>39192</c:v>
                </c:pt>
                <c:pt idx="265">
                  <c:v>39195</c:v>
                </c:pt>
                <c:pt idx="266">
                  <c:v>39196</c:v>
                </c:pt>
                <c:pt idx="267">
                  <c:v>39197</c:v>
                </c:pt>
                <c:pt idx="268">
                  <c:v>39198</c:v>
                </c:pt>
                <c:pt idx="269">
                  <c:v>39199</c:v>
                </c:pt>
                <c:pt idx="270">
                  <c:v>39202</c:v>
                </c:pt>
                <c:pt idx="271">
                  <c:v>39203</c:v>
                </c:pt>
                <c:pt idx="272">
                  <c:v>39204</c:v>
                </c:pt>
                <c:pt idx="273">
                  <c:v>39205</c:v>
                </c:pt>
                <c:pt idx="274">
                  <c:v>39206</c:v>
                </c:pt>
                <c:pt idx="275">
                  <c:v>39210</c:v>
                </c:pt>
                <c:pt idx="276">
                  <c:v>39211</c:v>
                </c:pt>
                <c:pt idx="277">
                  <c:v>39212</c:v>
                </c:pt>
                <c:pt idx="278">
                  <c:v>39213</c:v>
                </c:pt>
                <c:pt idx="279">
                  <c:v>39216</c:v>
                </c:pt>
                <c:pt idx="280">
                  <c:v>39217</c:v>
                </c:pt>
                <c:pt idx="281">
                  <c:v>39218</c:v>
                </c:pt>
                <c:pt idx="282">
                  <c:v>39219</c:v>
                </c:pt>
                <c:pt idx="283">
                  <c:v>39220</c:v>
                </c:pt>
                <c:pt idx="284">
                  <c:v>39223</c:v>
                </c:pt>
                <c:pt idx="285">
                  <c:v>39224</c:v>
                </c:pt>
                <c:pt idx="286">
                  <c:v>39225</c:v>
                </c:pt>
                <c:pt idx="287">
                  <c:v>39226</c:v>
                </c:pt>
                <c:pt idx="288">
                  <c:v>39227</c:v>
                </c:pt>
                <c:pt idx="289">
                  <c:v>39231</c:v>
                </c:pt>
                <c:pt idx="290">
                  <c:v>39232</c:v>
                </c:pt>
                <c:pt idx="291">
                  <c:v>39233</c:v>
                </c:pt>
                <c:pt idx="292">
                  <c:v>39234</c:v>
                </c:pt>
                <c:pt idx="293">
                  <c:v>39237</c:v>
                </c:pt>
                <c:pt idx="294">
                  <c:v>39238</c:v>
                </c:pt>
                <c:pt idx="295">
                  <c:v>39239</c:v>
                </c:pt>
                <c:pt idx="296">
                  <c:v>39240</c:v>
                </c:pt>
                <c:pt idx="297">
                  <c:v>39241</c:v>
                </c:pt>
                <c:pt idx="298">
                  <c:v>39244</c:v>
                </c:pt>
                <c:pt idx="299">
                  <c:v>39245</c:v>
                </c:pt>
                <c:pt idx="300">
                  <c:v>39246</c:v>
                </c:pt>
                <c:pt idx="301">
                  <c:v>39247</c:v>
                </c:pt>
                <c:pt idx="302">
                  <c:v>39248</c:v>
                </c:pt>
                <c:pt idx="303">
                  <c:v>39251</c:v>
                </c:pt>
                <c:pt idx="304">
                  <c:v>39252</c:v>
                </c:pt>
                <c:pt idx="305">
                  <c:v>39253</c:v>
                </c:pt>
                <c:pt idx="306">
                  <c:v>39254</c:v>
                </c:pt>
                <c:pt idx="307">
                  <c:v>39255</c:v>
                </c:pt>
                <c:pt idx="308">
                  <c:v>39258</c:v>
                </c:pt>
                <c:pt idx="309">
                  <c:v>39259</c:v>
                </c:pt>
                <c:pt idx="310">
                  <c:v>39260</c:v>
                </c:pt>
                <c:pt idx="311">
                  <c:v>39261</c:v>
                </c:pt>
                <c:pt idx="312">
                  <c:v>39262</c:v>
                </c:pt>
                <c:pt idx="313">
                  <c:v>39265</c:v>
                </c:pt>
                <c:pt idx="314">
                  <c:v>39266</c:v>
                </c:pt>
                <c:pt idx="315">
                  <c:v>39267</c:v>
                </c:pt>
                <c:pt idx="316">
                  <c:v>39268</c:v>
                </c:pt>
                <c:pt idx="317">
                  <c:v>39269</c:v>
                </c:pt>
                <c:pt idx="318">
                  <c:v>39272</c:v>
                </c:pt>
                <c:pt idx="319">
                  <c:v>39273</c:v>
                </c:pt>
                <c:pt idx="320">
                  <c:v>39274</c:v>
                </c:pt>
                <c:pt idx="321">
                  <c:v>39275</c:v>
                </c:pt>
                <c:pt idx="322">
                  <c:v>39276</c:v>
                </c:pt>
                <c:pt idx="323">
                  <c:v>39279</c:v>
                </c:pt>
                <c:pt idx="324">
                  <c:v>39280</c:v>
                </c:pt>
                <c:pt idx="325">
                  <c:v>39281</c:v>
                </c:pt>
                <c:pt idx="326">
                  <c:v>39282</c:v>
                </c:pt>
                <c:pt idx="327">
                  <c:v>39283</c:v>
                </c:pt>
                <c:pt idx="328">
                  <c:v>39286</c:v>
                </c:pt>
                <c:pt idx="329">
                  <c:v>39287</c:v>
                </c:pt>
                <c:pt idx="330">
                  <c:v>39288</c:v>
                </c:pt>
                <c:pt idx="331">
                  <c:v>39289</c:v>
                </c:pt>
                <c:pt idx="332">
                  <c:v>39290</c:v>
                </c:pt>
                <c:pt idx="333">
                  <c:v>39293</c:v>
                </c:pt>
                <c:pt idx="334">
                  <c:v>39294</c:v>
                </c:pt>
                <c:pt idx="335">
                  <c:v>39295</c:v>
                </c:pt>
                <c:pt idx="336">
                  <c:v>39296</c:v>
                </c:pt>
                <c:pt idx="337">
                  <c:v>39297</c:v>
                </c:pt>
                <c:pt idx="338">
                  <c:v>39300</c:v>
                </c:pt>
                <c:pt idx="339">
                  <c:v>39301</c:v>
                </c:pt>
                <c:pt idx="340">
                  <c:v>39302</c:v>
                </c:pt>
                <c:pt idx="341">
                  <c:v>39303</c:v>
                </c:pt>
                <c:pt idx="342">
                  <c:v>39304</c:v>
                </c:pt>
                <c:pt idx="343">
                  <c:v>39307</c:v>
                </c:pt>
                <c:pt idx="344">
                  <c:v>39308</c:v>
                </c:pt>
                <c:pt idx="345">
                  <c:v>39309</c:v>
                </c:pt>
                <c:pt idx="346">
                  <c:v>39310</c:v>
                </c:pt>
                <c:pt idx="347">
                  <c:v>39311</c:v>
                </c:pt>
                <c:pt idx="348">
                  <c:v>39314</c:v>
                </c:pt>
                <c:pt idx="349">
                  <c:v>39315</c:v>
                </c:pt>
                <c:pt idx="350">
                  <c:v>39316</c:v>
                </c:pt>
                <c:pt idx="351">
                  <c:v>39317</c:v>
                </c:pt>
                <c:pt idx="352">
                  <c:v>39318</c:v>
                </c:pt>
                <c:pt idx="353">
                  <c:v>39322</c:v>
                </c:pt>
                <c:pt idx="354">
                  <c:v>39323</c:v>
                </c:pt>
                <c:pt idx="355">
                  <c:v>39324</c:v>
                </c:pt>
                <c:pt idx="356">
                  <c:v>39325</c:v>
                </c:pt>
                <c:pt idx="357">
                  <c:v>39328</c:v>
                </c:pt>
                <c:pt idx="358">
                  <c:v>39329</c:v>
                </c:pt>
                <c:pt idx="359">
                  <c:v>39330</c:v>
                </c:pt>
                <c:pt idx="360">
                  <c:v>39331</c:v>
                </c:pt>
                <c:pt idx="361">
                  <c:v>39332</c:v>
                </c:pt>
                <c:pt idx="362">
                  <c:v>39335</c:v>
                </c:pt>
                <c:pt idx="363">
                  <c:v>39336</c:v>
                </c:pt>
                <c:pt idx="364">
                  <c:v>39337</c:v>
                </c:pt>
                <c:pt idx="365">
                  <c:v>39338</c:v>
                </c:pt>
                <c:pt idx="366">
                  <c:v>39339</c:v>
                </c:pt>
                <c:pt idx="367">
                  <c:v>39342</c:v>
                </c:pt>
                <c:pt idx="368">
                  <c:v>39343</c:v>
                </c:pt>
                <c:pt idx="369">
                  <c:v>39344</c:v>
                </c:pt>
                <c:pt idx="370">
                  <c:v>39345</c:v>
                </c:pt>
                <c:pt idx="371">
                  <c:v>39346</c:v>
                </c:pt>
                <c:pt idx="372">
                  <c:v>39349</c:v>
                </c:pt>
                <c:pt idx="373">
                  <c:v>39350</c:v>
                </c:pt>
                <c:pt idx="374">
                  <c:v>39351</c:v>
                </c:pt>
                <c:pt idx="375">
                  <c:v>39352</c:v>
                </c:pt>
                <c:pt idx="376">
                  <c:v>39353</c:v>
                </c:pt>
                <c:pt idx="377">
                  <c:v>39356</c:v>
                </c:pt>
                <c:pt idx="378">
                  <c:v>39357</c:v>
                </c:pt>
                <c:pt idx="379">
                  <c:v>39358</c:v>
                </c:pt>
                <c:pt idx="380">
                  <c:v>39359</c:v>
                </c:pt>
                <c:pt idx="381">
                  <c:v>39360</c:v>
                </c:pt>
                <c:pt idx="382">
                  <c:v>39363</c:v>
                </c:pt>
                <c:pt idx="383">
                  <c:v>39364</c:v>
                </c:pt>
                <c:pt idx="384">
                  <c:v>39365</c:v>
                </c:pt>
                <c:pt idx="385">
                  <c:v>39366</c:v>
                </c:pt>
                <c:pt idx="386">
                  <c:v>39367</c:v>
                </c:pt>
                <c:pt idx="387">
                  <c:v>39370</c:v>
                </c:pt>
                <c:pt idx="388">
                  <c:v>39371</c:v>
                </c:pt>
                <c:pt idx="389">
                  <c:v>39372</c:v>
                </c:pt>
                <c:pt idx="390">
                  <c:v>39373</c:v>
                </c:pt>
                <c:pt idx="391">
                  <c:v>39374</c:v>
                </c:pt>
                <c:pt idx="392">
                  <c:v>39377</c:v>
                </c:pt>
                <c:pt idx="393">
                  <c:v>39378</c:v>
                </c:pt>
                <c:pt idx="394">
                  <c:v>39379</c:v>
                </c:pt>
                <c:pt idx="395">
                  <c:v>39380</c:v>
                </c:pt>
                <c:pt idx="396">
                  <c:v>39381</c:v>
                </c:pt>
                <c:pt idx="397">
                  <c:v>39384</c:v>
                </c:pt>
                <c:pt idx="398">
                  <c:v>39385</c:v>
                </c:pt>
                <c:pt idx="399">
                  <c:v>39386</c:v>
                </c:pt>
                <c:pt idx="400">
                  <c:v>39387</c:v>
                </c:pt>
                <c:pt idx="401">
                  <c:v>39388</c:v>
                </c:pt>
                <c:pt idx="402">
                  <c:v>39391</c:v>
                </c:pt>
                <c:pt idx="403">
                  <c:v>39392</c:v>
                </c:pt>
                <c:pt idx="404">
                  <c:v>39393</c:v>
                </c:pt>
                <c:pt idx="405">
                  <c:v>39394</c:v>
                </c:pt>
                <c:pt idx="406">
                  <c:v>39395</c:v>
                </c:pt>
                <c:pt idx="407">
                  <c:v>39398</c:v>
                </c:pt>
                <c:pt idx="408">
                  <c:v>39399</c:v>
                </c:pt>
                <c:pt idx="409">
                  <c:v>39400</c:v>
                </c:pt>
                <c:pt idx="410">
                  <c:v>39401</c:v>
                </c:pt>
                <c:pt idx="411">
                  <c:v>39402</c:v>
                </c:pt>
                <c:pt idx="412">
                  <c:v>39405</c:v>
                </c:pt>
                <c:pt idx="413">
                  <c:v>39406</c:v>
                </c:pt>
                <c:pt idx="414">
                  <c:v>39407</c:v>
                </c:pt>
                <c:pt idx="415">
                  <c:v>39408</c:v>
                </c:pt>
                <c:pt idx="416">
                  <c:v>39409</c:v>
                </c:pt>
                <c:pt idx="417">
                  <c:v>39412</c:v>
                </c:pt>
                <c:pt idx="418">
                  <c:v>39413</c:v>
                </c:pt>
                <c:pt idx="419">
                  <c:v>39414</c:v>
                </c:pt>
                <c:pt idx="420">
                  <c:v>39415</c:v>
                </c:pt>
                <c:pt idx="421">
                  <c:v>39416</c:v>
                </c:pt>
                <c:pt idx="422">
                  <c:v>39419</c:v>
                </c:pt>
                <c:pt idx="423">
                  <c:v>39420</c:v>
                </c:pt>
                <c:pt idx="424">
                  <c:v>39421</c:v>
                </c:pt>
                <c:pt idx="425">
                  <c:v>39422</c:v>
                </c:pt>
                <c:pt idx="426">
                  <c:v>39423</c:v>
                </c:pt>
                <c:pt idx="427">
                  <c:v>39426</c:v>
                </c:pt>
                <c:pt idx="428">
                  <c:v>39427</c:v>
                </c:pt>
                <c:pt idx="429">
                  <c:v>39428</c:v>
                </c:pt>
                <c:pt idx="430">
                  <c:v>39429</c:v>
                </c:pt>
                <c:pt idx="431">
                  <c:v>39430</c:v>
                </c:pt>
                <c:pt idx="432">
                  <c:v>39433</c:v>
                </c:pt>
                <c:pt idx="433">
                  <c:v>39434</c:v>
                </c:pt>
                <c:pt idx="434">
                  <c:v>39435</c:v>
                </c:pt>
                <c:pt idx="435">
                  <c:v>39436</c:v>
                </c:pt>
                <c:pt idx="436">
                  <c:v>39437</c:v>
                </c:pt>
                <c:pt idx="437">
                  <c:v>39440</c:v>
                </c:pt>
                <c:pt idx="438">
                  <c:v>39443</c:v>
                </c:pt>
                <c:pt idx="439">
                  <c:v>39444</c:v>
                </c:pt>
                <c:pt idx="440">
                  <c:v>39447</c:v>
                </c:pt>
                <c:pt idx="441">
                  <c:v>39449</c:v>
                </c:pt>
                <c:pt idx="442">
                  <c:v>39450</c:v>
                </c:pt>
                <c:pt idx="443">
                  <c:v>39451</c:v>
                </c:pt>
                <c:pt idx="444">
                  <c:v>39454</c:v>
                </c:pt>
                <c:pt idx="445">
                  <c:v>39455</c:v>
                </c:pt>
                <c:pt idx="446">
                  <c:v>39456</c:v>
                </c:pt>
                <c:pt idx="447">
                  <c:v>39457</c:v>
                </c:pt>
                <c:pt idx="448">
                  <c:v>39458</c:v>
                </c:pt>
                <c:pt idx="449">
                  <c:v>39461</c:v>
                </c:pt>
                <c:pt idx="450">
                  <c:v>39462</c:v>
                </c:pt>
                <c:pt idx="451">
                  <c:v>39463</c:v>
                </c:pt>
                <c:pt idx="452">
                  <c:v>39464</c:v>
                </c:pt>
                <c:pt idx="453">
                  <c:v>39465</c:v>
                </c:pt>
                <c:pt idx="454">
                  <c:v>39468</c:v>
                </c:pt>
                <c:pt idx="455">
                  <c:v>39469</c:v>
                </c:pt>
                <c:pt idx="456">
                  <c:v>39470</c:v>
                </c:pt>
                <c:pt idx="457">
                  <c:v>39471</c:v>
                </c:pt>
                <c:pt idx="458">
                  <c:v>39472</c:v>
                </c:pt>
                <c:pt idx="459">
                  <c:v>39475</c:v>
                </c:pt>
                <c:pt idx="460">
                  <c:v>39476</c:v>
                </c:pt>
                <c:pt idx="461">
                  <c:v>39477</c:v>
                </c:pt>
                <c:pt idx="462">
                  <c:v>39478</c:v>
                </c:pt>
                <c:pt idx="463">
                  <c:v>39479</c:v>
                </c:pt>
                <c:pt idx="464">
                  <c:v>39482</c:v>
                </c:pt>
                <c:pt idx="465">
                  <c:v>39483</c:v>
                </c:pt>
                <c:pt idx="466">
                  <c:v>39484</c:v>
                </c:pt>
                <c:pt idx="467">
                  <c:v>39485</c:v>
                </c:pt>
                <c:pt idx="468">
                  <c:v>39486</c:v>
                </c:pt>
                <c:pt idx="469">
                  <c:v>39489</c:v>
                </c:pt>
                <c:pt idx="470">
                  <c:v>39490</c:v>
                </c:pt>
                <c:pt idx="471">
                  <c:v>39491</c:v>
                </c:pt>
                <c:pt idx="472">
                  <c:v>39492</c:v>
                </c:pt>
                <c:pt idx="473">
                  <c:v>39493</c:v>
                </c:pt>
                <c:pt idx="474">
                  <c:v>39496</c:v>
                </c:pt>
                <c:pt idx="475">
                  <c:v>39497</c:v>
                </c:pt>
                <c:pt idx="476">
                  <c:v>39498</c:v>
                </c:pt>
                <c:pt idx="477">
                  <c:v>39499</c:v>
                </c:pt>
                <c:pt idx="478">
                  <c:v>39500</c:v>
                </c:pt>
                <c:pt idx="479">
                  <c:v>39503</c:v>
                </c:pt>
                <c:pt idx="480">
                  <c:v>39504</c:v>
                </c:pt>
                <c:pt idx="481">
                  <c:v>39505</c:v>
                </c:pt>
                <c:pt idx="482">
                  <c:v>39506</c:v>
                </c:pt>
                <c:pt idx="483">
                  <c:v>39507</c:v>
                </c:pt>
                <c:pt idx="484">
                  <c:v>39510</c:v>
                </c:pt>
                <c:pt idx="485">
                  <c:v>39511</c:v>
                </c:pt>
                <c:pt idx="486">
                  <c:v>39512</c:v>
                </c:pt>
                <c:pt idx="487">
                  <c:v>39513</c:v>
                </c:pt>
                <c:pt idx="488">
                  <c:v>39514</c:v>
                </c:pt>
                <c:pt idx="489">
                  <c:v>39517</c:v>
                </c:pt>
                <c:pt idx="490">
                  <c:v>39518</c:v>
                </c:pt>
                <c:pt idx="491">
                  <c:v>39519</c:v>
                </c:pt>
                <c:pt idx="492">
                  <c:v>39520</c:v>
                </c:pt>
                <c:pt idx="493">
                  <c:v>39521</c:v>
                </c:pt>
                <c:pt idx="494">
                  <c:v>39524</c:v>
                </c:pt>
                <c:pt idx="495">
                  <c:v>39525</c:v>
                </c:pt>
                <c:pt idx="496">
                  <c:v>39526</c:v>
                </c:pt>
                <c:pt idx="497">
                  <c:v>39527</c:v>
                </c:pt>
                <c:pt idx="498">
                  <c:v>39532</c:v>
                </c:pt>
                <c:pt idx="499">
                  <c:v>39533</c:v>
                </c:pt>
                <c:pt idx="500">
                  <c:v>39534</c:v>
                </c:pt>
                <c:pt idx="501">
                  <c:v>39535</c:v>
                </c:pt>
                <c:pt idx="502">
                  <c:v>39538</c:v>
                </c:pt>
                <c:pt idx="503">
                  <c:v>39539</c:v>
                </c:pt>
                <c:pt idx="504">
                  <c:v>39540</c:v>
                </c:pt>
                <c:pt idx="505">
                  <c:v>39541</c:v>
                </c:pt>
                <c:pt idx="506">
                  <c:v>39542</c:v>
                </c:pt>
                <c:pt idx="507">
                  <c:v>39545</c:v>
                </c:pt>
                <c:pt idx="508">
                  <c:v>39546</c:v>
                </c:pt>
                <c:pt idx="509">
                  <c:v>39547</c:v>
                </c:pt>
                <c:pt idx="510">
                  <c:v>39548</c:v>
                </c:pt>
                <c:pt idx="511">
                  <c:v>39549</c:v>
                </c:pt>
                <c:pt idx="512">
                  <c:v>39552</c:v>
                </c:pt>
                <c:pt idx="513">
                  <c:v>39553</c:v>
                </c:pt>
                <c:pt idx="514">
                  <c:v>39554</c:v>
                </c:pt>
                <c:pt idx="515">
                  <c:v>39555</c:v>
                </c:pt>
                <c:pt idx="516">
                  <c:v>39556</c:v>
                </c:pt>
                <c:pt idx="517">
                  <c:v>39559</c:v>
                </c:pt>
                <c:pt idx="518">
                  <c:v>39560</c:v>
                </c:pt>
                <c:pt idx="519">
                  <c:v>39561</c:v>
                </c:pt>
                <c:pt idx="520">
                  <c:v>39562</c:v>
                </c:pt>
                <c:pt idx="521">
                  <c:v>39563</c:v>
                </c:pt>
                <c:pt idx="522">
                  <c:v>39566</c:v>
                </c:pt>
                <c:pt idx="523">
                  <c:v>39567</c:v>
                </c:pt>
                <c:pt idx="524">
                  <c:v>39568</c:v>
                </c:pt>
              </c:strCache>
            </c:strRef>
          </c:cat>
          <c:val>
            <c:numRef>
              <c:f>'[5]INDICES A LEJ O Y NORTE E'!$C$362:$C$886</c:f>
              <c:numCache>
                <c:formatCode>General</c:formatCode>
                <c:ptCount val="525"/>
                <c:pt idx="0">
                  <c:v>57.95</c:v>
                </c:pt>
                <c:pt idx="1">
                  <c:v>57.95</c:v>
                </c:pt>
                <c:pt idx="2">
                  <c:v>57.95</c:v>
                </c:pt>
                <c:pt idx="3">
                  <c:v>58.5</c:v>
                </c:pt>
                <c:pt idx="4">
                  <c:v>58.5</c:v>
                </c:pt>
                <c:pt idx="5">
                  <c:v>57.6</c:v>
                </c:pt>
                <c:pt idx="6">
                  <c:v>57.05</c:v>
                </c:pt>
                <c:pt idx="7">
                  <c:v>56.4</c:v>
                </c:pt>
                <c:pt idx="8">
                  <c:v>56.4</c:v>
                </c:pt>
                <c:pt idx="9">
                  <c:v>57.45</c:v>
                </c:pt>
                <c:pt idx="10">
                  <c:v>57.45</c:v>
                </c:pt>
                <c:pt idx="11">
                  <c:v>57.45</c:v>
                </c:pt>
                <c:pt idx="12">
                  <c:v>56.45</c:v>
                </c:pt>
                <c:pt idx="13">
                  <c:v>56.4</c:v>
                </c:pt>
                <c:pt idx="14">
                  <c:v>55.9</c:v>
                </c:pt>
                <c:pt idx="15">
                  <c:v>55.15</c:v>
                </c:pt>
                <c:pt idx="16">
                  <c:v>55.4</c:v>
                </c:pt>
                <c:pt idx="17">
                  <c:v>55</c:v>
                </c:pt>
                <c:pt idx="18">
                  <c:v>55.5</c:v>
                </c:pt>
                <c:pt idx="19">
                  <c:v>55.5</c:v>
                </c:pt>
                <c:pt idx="20">
                  <c:v>55.5</c:v>
                </c:pt>
                <c:pt idx="21">
                  <c:v>54.9</c:v>
                </c:pt>
                <c:pt idx="22">
                  <c:v>54.85</c:v>
                </c:pt>
                <c:pt idx="23">
                  <c:v>55.15</c:v>
                </c:pt>
                <c:pt idx="24">
                  <c:v>55.15</c:v>
                </c:pt>
                <c:pt idx="25">
                  <c:v>54.85</c:v>
                </c:pt>
                <c:pt idx="26">
                  <c:v>55.55</c:v>
                </c:pt>
                <c:pt idx="27">
                  <c:v>56.05</c:v>
                </c:pt>
                <c:pt idx="28">
                  <c:v>55.8</c:v>
                </c:pt>
                <c:pt idx="29">
                  <c:v>55.65</c:v>
                </c:pt>
                <c:pt idx="30">
                  <c:v>55.4</c:v>
                </c:pt>
                <c:pt idx="31">
                  <c:v>54.9</c:v>
                </c:pt>
                <c:pt idx="32">
                  <c:v>54.55</c:v>
                </c:pt>
                <c:pt idx="33">
                  <c:v>54.55</c:v>
                </c:pt>
                <c:pt idx="34">
                  <c:v>56.1</c:v>
                </c:pt>
                <c:pt idx="35">
                  <c:v>55.7</c:v>
                </c:pt>
                <c:pt idx="36">
                  <c:v>55.7</c:v>
                </c:pt>
                <c:pt idx="37">
                  <c:v>56.1</c:v>
                </c:pt>
                <c:pt idx="38">
                  <c:v>56.7</c:v>
                </c:pt>
                <c:pt idx="39">
                  <c:v>56.6</c:v>
                </c:pt>
                <c:pt idx="40">
                  <c:v>57.3</c:v>
                </c:pt>
                <c:pt idx="41">
                  <c:v>57.6</c:v>
                </c:pt>
                <c:pt idx="42">
                  <c:v>57.6</c:v>
                </c:pt>
                <c:pt idx="43">
                  <c:v>57.15</c:v>
                </c:pt>
                <c:pt idx="44">
                  <c:v>57.15</c:v>
                </c:pt>
                <c:pt idx="45">
                  <c:v>57.45</c:v>
                </c:pt>
                <c:pt idx="46">
                  <c:v>57.45</c:v>
                </c:pt>
                <c:pt idx="47">
                  <c:v>57.55</c:v>
                </c:pt>
                <c:pt idx="48">
                  <c:v>56.65</c:v>
                </c:pt>
                <c:pt idx="49">
                  <c:v>56.65</c:v>
                </c:pt>
                <c:pt idx="50">
                  <c:v>56.7</c:v>
                </c:pt>
                <c:pt idx="51">
                  <c:v>56.7</c:v>
                </c:pt>
                <c:pt idx="52">
                  <c:v>56.4</c:v>
                </c:pt>
                <c:pt idx="53">
                  <c:v>56.4</c:v>
                </c:pt>
                <c:pt idx="54">
                  <c:v>56.3</c:v>
                </c:pt>
                <c:pt idx="55">
                  <c:v>55.2</c:v>
                </c:pt>
                <c:pt idx="56">
                  <c:v>54.6</c:v>
                </c:pt>
                <c:pt idx="57">
                  <c:v>54.6</c:v>
                </c:pt>
                <c:pt idx="58">
                  <c:v>54.65</c:v>
                </c:pt>
                <c:pt idx="59">
                  <c:v>55.25</c:v>
                </c:pt>
                <c:pt idx="60">
                  <c:v>55.25</c:v>
                </c:pt>
                <c:pt idx="61">
                  <c:v>55.3</c:v>
                </c:pt>
                <c:pt idx="62">
                  <c:v>55.2</c:v>
                </c:pt>
                <c:pt idx="63">
                  <c:v>55.2</c:v>
                </c:pt>
                <c:pt idx="64">
                  <c:v>55.2</c:v>
                </c:pt>
                <c:pt idx="65">
                  <c:v>55.3</c:v>
                </c:pt>
                <c:pt idx="66">
                  <c:v>54.9</c:v>
                </c:pt>
                <c:pt idx="67">
                  <c:v>55.05</c:v>
                </c:pt>
                <c:pt idx="68">
                  <c:v>55.45</c:v>
                </c:pt>
                <c:pt idx="69">
                  <c:v>56.55</c:v>
                </c:pt>
                <c:pt idx="70">
                  <c:v>56.2</c:v>
                </c:pt>
                <c:pt idx="71">
                  <c:v>56.1</c:v>
                </c:pt>
                <c:pt idx="72">
                  <c:v>56.35</c:v>
                </c:pt>
                <c:pt idx="73">
                  <c:v>57.45</c:v>
                </c:pt>
                <c:pt idx="74">
                  <c:v>57.75</c:v>
                </c:pt>
                <c:pt idx="75">
                  <c:v>57.75</c:v>
                </c:pt>
                <c:pt idx="76">
                  <c:v>58.5</c:v>
                </c:pt>
                <c:pt idx="77">
                  <c:v>58.85</c:v>
                </c:pt>
                <c:pt idx="78">
                  <c:v>58.15</c:v>
                </c:pt>
                <c:pt idx="79">
                  <c:v>58.15</c:v>
                </c:pt>
                <c:pt idx="80">
                  <c:v>58.15</c:v>
                </c:pt>
                <c:pt idx="81">
                  <c:v>58.15</c:v>
                </c:pt>
                <c:pt idx="82">
                  <c:v>59.95</c:v>
                </c:pt>
                <c:pt idx="83">
                  <c:v>60.95</c:v>
                </c:pt>
                <c:pt idx="84">
                  <c:v>60.95</c:v>
                </c:pt>
                <c:pt idx="85">
                  <c:v>61.55</c:v>
                </c:pt>
                <c:pt idx="86">
                  <c:v>61.1</c:v>
                </c:pt>
                <c:pt idx="87">
                  <c:v>61.45</c:v>
                </c:pt>
                <c:pt idx="88">
                  <c:v>61.25</c:v>
                </c:pt>
                <c:pt idx="89">
                  <c:v>61.25</c:v>
                </c:pt>
                <c:pt idx="90">
                  <c:v>61.25</c:v>
                </c:pt>
                <c:pt idx="91">
                  <c:v>60.6</c:v>
                </c:pt>
                <c:pt idx="92">
                  <c:v>60.05</c:v>
                </c:pt>
                <c:pt idx="93">
                  <c:v>60.8</c:v>
                </c:pt>
                <c:pt idx="94">
                  <c:v>60.8</c:v>
                </c:pt>
                <c:pt idx="95">
                  <c:v>60.8</c:v>
                </c:pt>
                <c:pt idx="96">
                  <c:v>60.65</c:v>
                </c:pt>
                <c:pt idx="97">
                  <c:v>60.25</c:v>
                </c:pt>
                <c:pt idx="98">
                  <c:v>61.05</c:v>
                </c:pt>
                <c:pt idx="99">
                  <c:v>61.05</c:v>
                </c:pt>
                <c:pt idx="100">
                  <c:v>61.05</c:v>
                </c:pt>
                <c:pt idx="101">
                  <c:v>61.05</c:v>
                </c:pt>
                <c:pt idx="102">
                  <c:v>61.05</c:v>
                </c:pt>
                <c:pt idx="103">
                  <c:v>60.75</c:v>
                </c:pt>
                <c:pt idx="104">
                  <c:v>60.85</c:v>
                </c:pt>
                <c:pt idx="105">
                  <c:v>60.15</c:v>
                </c:pt>
                <c:pt idx="106">
                  <c:v>60.15</c:v>
                </c:pt>
                <c:pt idx="107">
                  <c:v>60.05</c:v>
                </c:pt>
                <c:pt idx="108">
                  <c:v>60.05</c:v>
                </c:pt>
                <c:pt idx="109">
                  <c:v>60</c:v>
                </c:pt>
                <c:pt idx="110">
                  <c:v>59.7</c:v>
                </c:pt>
                <c:pt idx="111">
                  <c:v>59.2</c:v>
                </c:pt>
                <c:pt idx="112">
                  <c:v>59.7</c:v>
                </c:pt>
                <c:pt idx="113">
                  <c:v>59.5</c:v>
                </c:pt>
                <c:pt idx="114">
                  <c:v>59.5</c:v>
                </c:pt>
                <c:pt idx="115">
                  <c:v>59.85</c:v>
                </c:pt>
                <c:pt idx="116">
                  <c:v>60.05</c:v>
                </c:pt>
                <c:pt idx="117">
                  <c:v>58.5</c:v>
                </c:pt>
                <c:pt idx="118">
                  <c:v>59</c:v>
                </c:pt>
                <c:pt idx="119">
                  <c:v>58.85</c:v>
                </c:pt>
                <c:pt idx="120">
                  <c:v>58.85</c:v>
                </c:pt>
                <c:pt idx="121">
                  <c:v>58.6</c:v>
                </c:pt>
                <c:pt idx="122">
                  <c:v>59.2</c:v>
                </c:pt>
                <c:pt idx="123">
                  <c:v>59.2</c:v>
                </c:pt>
                <c:pt idx="124">
                  <c:v>58.8</c:v>
                </c:pt>
                <c:pt idx="125">
                  <c:v>58.6</c:v>
                </c:pt>
                <c:pt idx="126">
                  <c:v>58.05</c:v>
                </c:pt>
                <c:pt idx="127">
                  <c:v>57.9</c:v>
                </c:pt>
                <c:pt idx="128">
                  <c:v>58.35</c:v>
                </c:pt>
                <c:pt idx="129">
                  <c:v>58.1</c:v>
                </c:pt>
                <c:pt idx="130">
                  <c:v>57.6</c:v>
                </c:pt>
                <c:pt idx="131">
                  <c:v>57.6</c:v>
                </c:pt>
                <c:pt idx="132">
                  <c:v>57.2</c:v>
                </c:pt>
                <c:pt idx="133">
                  <c:v>57.15</c:v>
                </c:pt>
                <c:pt idx="134">
                  <c:v>57.45</c:v>
                </c:pt>
                <c:pt idx="135">
                  <c:v>57.5</c:v>
                </c:pt>
                <c:pt idx="136">
                  <c:v>57.55</c:v>
                </c:pt>
                <c:pt idx="137">
                  <c:v>57.55</c:v>
                </c:pt>
                <c:pt idx="138">
                  <c:v>56.95</c:v>
                </c:pt>
                <c:pt idx="139">
                  <c:v>57.2</c:v>
                </c:pt>
                <c:pt idx="140">
                  <c:v>57.65</c:v>
                </c:pt>
                <c:pt idx="141">
                  <c:v>58.1</c:v>
                </c:pt>
                <c:pt idx="142">
                  <c:v>58.1</c:v>
                </c:pt>
                <c:pt idx="143">
                  <c:v>58.4</c:v>
                </c:pt>
                <c:pt idx="144">
                  <c:v>58.85</c:v>
                </c:pt>
                <c:pt idx="145">
                  <c:v>58.9</c:v>
                </c:pt>
                <c:pt idx="146">
                  <c:v>58.35</c:v>
                </c:pt>
                <c:pt idx="147">
                  <c:v>58.35</c:v>
                </c:pt>
                <c:pt idx="148">
                  <c:v>58.25</c:v>
                </c:pt>
                <c:pt idx="149">
                  <c:v>58.6</c:v>
                </c:pt>
                <c:pt idx="150">
                  <c:v>58.6</c:v>
                </c:pt>
                <c:pt idx="151">
                  <c:v>59.15</c:v>
                </c:pt>
                <c:pt idx="152">
                  <c:v>59.3</c:v>
                </c:pt>
                <c:pt idx="153">
                  <c:v>59.2</c:v>
                </c:pt>
                <c:pt idx="154">
                  <c:v>59.3</c:v>
                </c:pt>
                <c:pt idx="155">
                  <c:v>58.95</c:v>
                </c:pt>
                <c:pt idx="156">
                  <c:v>58.15</c:v>
                </c:pt>
                <c:pt idx="157">
                  <c:v>58.3</c:v>
                </c:pt>
                <c:pt idx="158">
                  <c:v>58.5</c:v>
                </c:pt>
                <c:pt idx="159">
                  <c:v>58.1</c:v>
                </c:pt>
                <c:pt idx="160">
                  <c:v>58.05</c:v>
                </c:pt>
                <c:pt idx="161">
                  <c:v>57.85</c:v>
                </c:pt>
                <c:pt idx="162">
                  <c:v>58.2</c:v>
                </c:pt>
                <c:pt idx="163">
                  <c:v>58.85</c:v>
                </c:pt>
                <c:pt idx="164">
                  <c:v>58.85</c:v>
                </c:pt>
                <c:pt idx="165">
                  <c:v>58.85</c:v>
                </c:pt>
                <c:pt idx="166">
                  <c:v>59.35</c:v>
                </c:pt>
                <c:pt idx="167">
                  <c:v>59.35</c:v>
                </c:pt>
                <c:pt idx="168">
                  <c:v>59.55</c:v>
                </c:pt>
                <c:pt idx="169">
                  <c:v>60.55</c:v>
                </c:pt>
                <c:pt idx="170">
                  <c:v>60.8</c:v>
                </c:pt>
                <c:pt idx="171">
                  <c:v>60.8</c:v>
                </c:pt>
                <c:pt idx="172">
                  <c:v>60.8</c:v>
                </c:pt>
                <c:pt idx="173">
                  <c:v>60.75</c:v>
                </c:pt>
                <c:pt idx="174">
                  <c:v>60.65</c:v>
                </c:pt>
                <c:pt idx="175">
                  <c:v>60.4</c:v>
                </c:pt>
                <c:pt idx="176">
                  <c:v>61.55</c:v>
                </c:pt>
                <c:pt idx="177">
                  <c:v>61.65</c:v>
                </c:pt>
                <c:pt idx="178">
                  <c:v>61.5</c:v>
                </c:pt>
                <c:pt idx="179">
                  <c:v>62.15</c:v>
                </c:pt>
                <c:pt idx="180">
                  <c:v>62</c:v>
                </c:pt>
                <c:pt idx="181">
                  <c:v>61.9</c:v>
                </c:pt>
                <c:pt idx="182">
                  <c:v>62</c:v>
                </c:pt>
                <c:pt idx="183">
                  <c:v>61.6</c:v>
                </c:pt>
                <c:pt idx="184">
                  <c:v>62.1</c:v>
                </c:pt>
                <c:pt idx="185">
                  <c:v>63.1</c:v>
                </c:pt>
                <c:pt idx="186">
                  <c:v>63.1</c:v>
                </c:pt>
                <c:pt idx="187">
                  <c:v>63.35</c:v>
                </c:pt>
                <c:pt idx="188">
                  <c:v>61.9</c:v>
                </c:pt>
                <c:pt idx="189">
                  <c:v>61.9</c:v>
                </c:pt>
                <c:pt idx="190">
                  <c:v>60.85</c:v>
                </c:pt>
                <c:pt idx="191">
                  <c:v>60.65</c:v>
                </c:pt>
                <c:pt idx="192">
                  <c:v>60.5</c:v>
                </c:pt>
                <c:pt idx="193">
                  <c:v>60.5</c:v>
                </c:pt>
                <c:pt idx="194">
                  <c:v>60.1</c:v>
                </c:pt>
                <c:pt idx="195">
                  <c:v>60</c:v>
                </c:pt>
                <c:pt idx="196">
                  <c:v>60</c:v>
                </c:pt>
                <c:pt idx="197">
                  <c:v>60.5</c:v>
                </c:pt>
                <c:pt idx="198">
                  <c:v>60.5</c:v>
                </c:pt>
                <c:pt idx="199">
                  <c:v>60.6</c:v>
                </c:pt>
                <c:pt idx="200">
                  <c:v>60.6</c:v>
                </c:pt>
                <c:pt idx="201">
                  <c:v>60.3</c:v>
                </c:pt>
                <c:pt idx="202">
                  <c:v>60.15</c:v>
                </c:pt>
                <c:pt idx="203">
                  <c:v>59.75</c:v>
                </c:pt>
                <c:pt idx="204">
                  <c:v>60.35</c:v>
                </c:pt>
                <c:pt idx="205">
                  <c:v>60.3</c:v>
                </c:pt>
                <c:pt idx="206">
                  <c:v>60.3</c:v>
                </c:pt>
                <c:pt idx="207">
                  <c:v>60.15</c:v>
                </c:pt>
                <c:pt idx="208">
                  <c:v>59.75</c:v>
                </c:pt>
                <c:pt idx="209">
                  <c:v>59.5</c:v>
                </c:pt>
                <c:pt idx="210">
                  <c:v>59.8</c:v>
                </c:pt>
                <c:pt idx="211">
                  <c:v>59.4</c:v>
                </c:pt>
                <c:pt idx="212">
                  <c:v>59.8</c:v>
                </c:pt>
                <c:pt idx="213">
                  <c:v>60.35</c:v>
                </c:pt>
                <c:pt idx="214">
                  <c:v>59.95</c:v>
                </c:pt>
                <c:pt idx="215">
                  <c:v>59.25</c:v>
                </c:pt>
                <c:pt idx="216">
                  <c:v>58.7</c:v>
                </c:pt>
                <c:pt idx="217">
                  <c:v>59.05</c:v>
                </c:pt>
                <c:pt idx="218">
                  <c:v>58.75</c:v>
                </c:pt>
                <c:pt idx="219">
                  <c:v>58.75</c:v>
                </c:pt>
                <c:pt idx="220">
                  <c:v>58.3</c:v>
                </c:pt>
                <c:pt idx="221">
                  <c:v>58.7</c:v>
                </c:pt>
                <c:pt idx="222">
                  <c:v>58.75</c:v>
                </c:pt>
                <c:pt idx="223">
                  <c:v>58.75</c:v>
                </c:pt>
                <c:pt idx="224">
                  <c:v>58.9</c:v>
                </c:pt>
                <c:pt idx="225">
                  <c:v>58.9</c:v>
                </c:pt>
                <c:pt idx="226">
                  <c:v>59.45</c:v>
                </c:pt>
                <c:pt idx="227">
                  <c:v>59.75</c:v>
                </c:pt>
                <c:pt idx="228">
                  <c:v>59.8</c:v>
                </c:pt>
                <c:pt idx="229">
                  <c:v>59.25</c:v>
                </c:pt>
                <c:pt idx="230">
                  <c:v>59.75</c:v>
                </c:pt>
                <c:pt idx="231">
                  <c:v>59.75</c:v>
                </c:pt>
                <c:pt idx="232">
                  <c:v>59.35</c:v>
                </c:pt>
                <c:pt idx="233">
                  <c:v>59.35</c:v>
                </c:pt>
                <c:pt idx="234">
                  <c:v>59.6</c:v>
                </c:pt>
                <c:pt idx="235">
                  <c:v>60.4</c:v>
                </c:pt>
                <c:pt idx="236">
                  <c:v>60.4</c:v>
                </c:pt>
                <c:pt idx="237">
                  <c:v>60.4</c:v>
                </c:pt>
                <c:pt idx="238">
                  <c:v>60.4</c:v>
                </c:pt>
                <c:pt idx="239">
                  <c:v>59.8</c:v>
                </c:pt>
                <c:pt idx="240">
                  <c:v>59.8</c:v>
                </c:pt>
                <c:pt idx="241">
                  <c:v>59.8</c:v>
                </c:pt>
                <c:pt idx="242">
                  <c:v>60.05</c:v>
                </c:pt>
                <c:pt idx="243">
                  <c:v>60</c:v>
                </c:pt>
                <c:pt idx="244">
                  <c:v>59.85</c:v>
                </c:pt>
                <c:pt idx="245">
                  <c:v>59.75</c:v>
                </c:pt>
                <c:pt idx="246">
                  <c:v>59.75</c:v>
                </c:pt>
                <c:pt idx="247">
                  <c:v>59.75</c:v>
                </c:pt>
                <c:pt idx="248">
                  <c:v>59.75</c:v>
                </c:pt>
                <c:pt idx="249">
                  <c:v>59.75</c:v>
                </c:pt>
                <c:pt idx="250">
                  <c:v>60.05</c:v>
                </c:pt>
                <c:pt idx="251">
                  <c:v>60.25</c:v>
                </c:pt>
                <c:pt idx="252">
                  <c:v>59.85</c:v>
                </c:pt>
                <c:pt idx="253">
                  <c:v>59.65</c:v>
                </c:pt>
                <c:pt idx="254">
                  <c:v>59.5</c:v>
                </c:pt>
                <c:pt idx="255">
                  <c:v>59.7</c:v>
                </c:pt>
                <c:pt idx="256">
                  <c:v>58.7</c:v>
                </c:pt>
                <c:pt idx="257">
                  <c:v>58.7</c:v>
                </c:pt>
                <c:pt idx="258">
                  <c:v>58.95</c:v>
                </c:pt>
                <c:pt idx="259">
                  <c:v>58.75</c:v>
                </c:pt>
                <c:pt idx="260">
                  <c:v>58.9</c:v>
                </c:pt>
                <c:pt idx="261">
                  <c:v>58.75</c:v>
                </c:pt>
                <c:pt idx="262">
                  <c:v>58.4</c:v>
                </c:pt>
                <c:pt idx="263">
                  <c:v>59</c:v>
                </c:pt>
                <c:pt idx="264">
                  <c:v>58.35</c:v>
                </c:pt>
                <c:pt idx="265">
                  <c:v>58.85</c:v>
                </c:pt>
                <c:pt idx="266">
                  <c:v>58.45</c:v>
                </c:pt>
                <c:pt idx="267">
                  <c:v>57.7</c:v>
                </c:pt>
                <c:pt idx="268">
                  <c:v>58.2</c:v>
                </c:pt>
                <c:pt idx="269">
                  <c:v>57.25</c:v>
                </c:pt>
                <c:pt idx="270">
                  <c:v>57.25</c:v>
                </c:pt>
                <c:pt idx="271">
                  <c:v>56.7</c:v>
                </c:pt>
                <c:pt idx="272">
                  <c:v>56</c:v>
                </c:pt>
                <c:pt idx="273">
                  <c:v>56.35</c:v>
                </c:pt>
                <c:pt idx="274">
                  <c:v>56.35</c:v>
                </c:pt>
                <c:pt idx="275">
                  <c:v>56.35</c:v>
                </c:pt>
                <c:pt idx="276">
                  <c:v>56.7</c:v>
                </c:pt>
                <c:pt idx="277">
                  <c:v>56.7</c:v>
                </c:pt>
                <c:pt idx="278">
                  <c:v>56.95</c:v>
                </c:pt>
                <c:pt idx="279">
                  <c:v>56.35</c:v>
                </c:pt>
                <c:pt idx="280">
                  <c:v>55.5</c:v>
                </c:pt>
                <c:pt idx="281">
                  <c:v>56</c:v>
                </c:pt>
                <c:pt idx="282">
                  <c:v>57.2</c:v>
                </c:pt>
                <c:pt idx="283">
                  <c:v>57.55</c:v>
                </c:pt>
                <c:pt idx="284">
                  <c:v>57.6</c:v>
                </c:pt>
                <c:pt idx="285">
                  <c:v>58.25</c:v>
                </c:pt>
                <c:pt idx="286">
                  <c:v>58.15</c:v>
                </c:pt>
                <c:pt idx="287">
                  <c:v>57.55</c:v>
                </c:pt>
                <c:pt idx="288">
                  <c:v>58.15</c:v>
                </c:pt>
                <c:pt idx="289">
                  <c:v>58.95</c:v>
                </c:pt>
                <c:pt idx="290">
                  <c:v>58.55</c:v>
                </c:pt>
                <c:pt idx="291">
                  <c:v>58.95</c:v>
                </c:pt>
                <c:pt idx="292">
                  <c:v>59.45</c:v>
                </c:pt>
                <c:pt idx="293">
                  <c:v>59.1</c:v>
                </c:pt>
                <c:pt idx="294">
                  <c:v>58.9</c:v>
                </c:pt>
                <c:pt idx="295">
                  <c:v>60.65</c:v>
                </c:pt>
                <c:pt idx="296">
                  <c:v>60.6</c:v>
                </c:pt>
                <c:pt idx="297">
                  <c:v>60.85</c:v>
                </c:pt>
                <c:pt idx="298">
                  <c:v>60.6</c:v>
                </c:pt>
                <c:pt idx="299">
                  <c:v>60.95</c:v>
                </c:pt>
                <c:pt idx="300">
                  <c:v>60.65</c:v>
                </c:pt>
                <c:pt idx="301">
                  <c:v>63.2</c:v>
                </c:pt>
                <c:pt idx="302">
                  <c:v>62.7</c:v>
                </c:pt>
                <c:pt idx="303">
                  <c:v>63.45</c:v>
                </c:pt>
                <c:pt idx="304">
                  <c:v>63.2</c:v>
                </c:pt>
                <c:pt idx="305">
                  <c:v>62.85</c:v>
                </c:pt>
                <c:pt idx="306">
                  <c:v>64.95</c:v>
                </c:pt>
                <c:pt idx="307">
                  <c:v>65.25</c:v>
                </c:pt>
                <c:pt idx="308">
                  <c:v>65.1</c:v>
                </c:pt>
                <c:pt idx="309">
                  <c:v>65</c:v>
                </c:pt>
                <c:pt idx="310">
                  <c:v>65.6</c:v>
                </c:pt>
                <c:pt idx="311">
                  <c:v>65.9</c:v>
                </c:pt>
                <c:pt idx="312">
                  <c:v>67.6</c:v>
                </c:pt>
                <c:pt idx="313">
                  <c:v>67.6</c:v>
                </c:pt>
                <c:pt idx="314">
                  <c:v>67.6</c:v>
                </c:pt>
                <c:pt idx="315">
                  <c:v>67.6</c:v>
                </c:pt>
                <c:pt idx="316">
                  <c:v>67.6</c:v>
                </c:pt>
                <c:pt idx="317">
                  <c:v>67.95</c:v>
                </c:pt>
                <c:pt idx="318">
                  <c:v>68.7</c:v>
                </c:pt>
                <c:pt idx="319">
                  <c:v>70.7</c:v>
                </c:pt>
                <c:pt idx="320">
                  <c:v>71.1</c:v>
                </c:pt>
                <c:pt idx="321">
                  <c:v>71.05</c:v>
                </c:pt>
                <c:pt idx="322">
                  <c:v>71.05</c:v>
                </c:pt>
                <c:pt idx="323">
                  <c:v>72.3</c:v>
                </c:pt>
                <c:pt idx="324">
                  <c:v>71.9</c:v>
                </c:pt>
                <c:pt idx="325">
                  <c:v>70.3</c:v>
                </c:pt>
                <c:pt idx="326">
                  <c:v>71.1</c:v>
                </c:pt>
                <c:pt idx="327">
                  <c:v>69.4</c:v>
                </c:pt>
                <c:pt idx="328">
                  <c:v>68</c:v>
                </c:pt>
                <c:pt idx="329">
                  <c:v>68</c:v>
                </c:pt>
                <c:pt idx="330">
                  <c:v>68.85</c:v>
                </c:pt>
                <c:pt idx="331">
                  <c:v>68.95</c:v>
                </c:pt>
                <c:pt idx="332">
                  <c:v>67.85</c:v>
                </c:pt>
                <c:pt idx="333">
                  <c:v>68.6</c:v>
                </c:pt>
                <c:pt idx="334">
                  <c:v>69.6</c:v>
                </c:pt>
                <c:pt idx="335">
                  <c:v>71.85</c:v>
                </c:pt>
                <c:pt idx="336">
                  <c:v>71.2</c:v>
                </c:pt>
                <c:pt idx="337">
                  <c:v>71.35</c:v>
                </c:pt>
                <c:pt idx="338">
                  <c:v>70.35</c:v>
                </c:pt>
                <c:pt idx="339">
                  <c:v>70.35</c:v>
                </c:pt>
                <c:pt idx="340">
                  <c:v>69.65</c:v>
                </c:pt>
                <c:pt idx="341">
                  <c:v>69.8</c:v>
                </c:pt>
                <c:pt idx="342">
                  <c:v>68.85</c:v>
                </c:pt>
                <c:pt idx="343">
                  <c:v>68.05</c:v>
                </c:pt>
                <c:pt idx="344">
                  <c:v>68.05</c:v>
                </c:pt>
                <c:pt idx="345">
                  <c:v>67.6</c:v>
                </c:pt>
                <c:pt idx="346">
                  <c:v>67.4</c:v>
                </c:pt>
                <c:pt idx="347">
                  <c:v>65.4</c:v>
                </c:pt>
                <c:pt idx="348">
                  <c:v>65.5</c:v>
                </c:pt>
                <c:pt idx="349">
                  <c:v>66.35</c:v>
                </c:pt>
                <c:pt idx="350">
                  <c:v>66.05</c:v>
                </c:pt>
                <c:pt idx="351">
                  <c:v>66.05</c:v>
                </c:pt>
                <c:pt idx="352">
                  <c:v>66.1</c:v>
                </c:pt>
                <c:pt idx="353">
                  <c:v>65</c:v>
                </c:pt>
                <c:pt idx="354">
                  <c:v>65.35</c:v>
                </c:pt>
                <c:pt idx="355">
                  <c:v>65.3</c:v>
                </c:pt>
                <c:pt idx="356">
                  <c:v>66.35</c:v>
                </c:pt>
                <c:pt idx="357">
                  <c:v>67.85</c:v>
                </c:pt>
                <c:pt idx="358">
                  <c:v>68.85</c:v>
                </c:pt>
                <c:pt idx="359">
                  <c:v>67.95</c:v>
                </c:pt>
                <c:pt idx="360">
                  <c:v>67.2</c:v>
                </c:pt>
                <c:pt idx="361">
                  <c:v>67.2</c:v>
                </c:pt>
                <c:pt idx="362">
                  <c:v>67.15</c:v>
                </c:pt>
                <c:pt idx="363">
                  <c:v>67.65</c:v>
                </c:pt>
                <c:pt idx="364">
                  <c:v>68.1</c:v>
                </c:pt>
                <c:pt idx="365">
                  <c:v>68.8</c:v>
                </c:pt>
                <c:pt idx="366">
                  <c:v>68.85</c:v>
                </c:pt>
                <c:pt idx="367">
                  <c:v>69.4</c:v>
                </c:pt>
                <c:pt idx="368">
                  <c:v>70</c:v>
                </c:pt>
                <c:pt idx="369">
                  <c:v>70.35</c:v>
                </c:pt>
                <c:pt idx="370">
                  <c:v>69.9</c:v>
                </c:pt>
                <c:pt idx="371">
                  <c:v>70.65</c:v>
                </c:pt>
                <c:pt idx="372">
                  <c:v>71.7</c:v>
                </c:pt>
                <c:pt idx="373">
                  <c:v>71.8</c:v>
                </c:pt>
                <c:pt idx="374">
                  <c:v>71.75</c:v>
                </c:pt>
                <c:pt idx="375">
                  <c:v>71.75</c:v>
                </c:pt>
                <c:pt idx="376">
                  <c:v>72.6</c:v>
                </c:pt>
                <c:pt idx="377">
                  <c:v>71.4</c:v>
                </c:pt>
                <c:pt idx="378">
                  <c:v>71.4</c:v>
                </c:pt>
                <c:pt idx="379">
                  <c:v>70.15</c:v>
                </c:pt>
                <c:pt idx="380">
                  <c:v>70.2</c:v>
                </c:pt>
                <c:pt idx="381">
                  <c:v>70.2</c:v>
                </c:pt>
                <c:pt idx="382">
                  <c:v>70.15</c:v>
                </c:pt>
                <c:pt idx="383">
                  <c:v>69.6</c:v>
                </c:pt>
                <c:pt idx="384">
                  <c:v>69.85</c:v>
                </c:pt>
                <c:pt idx="385">
                  <c:v>70.4</c:v>
                </c:pt>
                <c:pt idx="386">
                  <c:v>70.1</c:v>
                </c:pt>
                <c:pt idx="387">
                  <c:v>70.15</c:v>
                </c:pt>
                <c:pt idx="388">
                  <c:v>69.9</c:v>
                </c:pt>
                <c:pt idx="389">
                  <c:v>69.95</c:v>
                </c:pt>
                <c:pt idx="390">
                  <c:v>70.15</c:v>
                </c:pt>
                <c:pt idx="391">
                  <c:v>71.5</c:v>
                </c:pt>
                <c:pt idx="392">
                  <c:v>71.75</c:v>
                </c:pt>
                <c:pt idx="393">
                  <c:v>71.45</c:v>
                </c:pt>
                <c:pt idx="394">
                  <c:v>71.75</c:v>
                </c:pt>
                <c:pt idx="395">
                  <c:v>70.95</c:v>
                </c:pt>
                <c:pt idx="396">
                  <c:v>71.4</c:v>
                </c:pt>
                <c:pt idx="397">
                  <c:v>71.5</c:v>
                </c:pt>
                <c:pt idx="398">
                  <c:v>71.5</c:v>
                </c:pt>
                <c:pt idx="399">
                  <c:v>71.05</c:v>
                </c:pt>
                <c:pt idx="400">
                  <c:v>71.35</c:v>
                </c:pt>
                <c:pt idx="401">
                  <c:v>71.35</c:v>
                </c:pt>
                <c:pt idx="402">
                  <c:v>71.75</c:v>
                </c:pt>
                <c:pt idx="403">
                  <c:v>71.55</c:v>
                </c:pt>
                <c:pt idx="404">
                  <c:v>72.55</c:v>
                </c:pt>
                <c:pt idx="405">
                  <c:v>72.5</c:v>
                </c:pt>
                <c:pt idx="406">
                  <c:v>72.35</c:v>
                </c:pt>
                <c:pt idx="407">
                  <c:v>72.35</c:v>
                </c:pt>
                <c:pt idx="408">
                  <c:v>71.45</c:v>
                </c:pt>
                <c:pt idx="409">
                  <c:v>71.5</c:v>
                </c:pt>
                <c:pt idx="410">
                  <c:v>71.5</c:v>
                </c:pt>
                <c:pt idx="411">
                  <c:v>70.45</c:v>
                </c:pt>
                <c:pt idx="412">
                  <c:v>70.35</c:v>
                </c:pt>
                <c:pt idx="413">
                  <c:v>70.25</c:v>
                </c:pt>
                <c:pt idx="414">
                  <c:v>70.25</c:v>
                </c:pt>
                <c:pt idx="415">
                  <c:v>70.25</c:v>
                </c:pt>
                <c:pt idx="416">
                  <c:v>70.25</c:v>
                </c:pt>
                <c:pt idx="417">
                  <c:v>70.25</c:v>
                </c:pt>
                <c:pt idx="418">
                  <c:v>69.9</c:v>
                </c:pt>
                <c:pt idx="419">
                  <c:v>69.65</c:v>
                </c:pt>
                <c:pt idx="420">
                  <c:v>70.8</c:v>
                </c:pt>
                <c:pt idx="421">
                  <c:v>70.15</c:v>
                </c:pt>
                <c:pt idx="422">
                  <c:v>69.05</c:v>
                </c:pt>
                <c:pt idx="423">
                  <c:v>69.05</c:v>
                </c:pt>
                <c:pt idx="424">
                  <c:v>69.05</c:v>
                </c:pt>
                <c:pt idx="425">
                  <c:v>69.05</c:v>
                </c:pt>
                <c:pt idx="426">
                  <c:v>69.3</c:v>
                </c:pt>
                <c:pt idx="427">
                  <c:v>69.8</c:v>
                </c:pt>
                <c:pt idx="428">
                  <c:v>69.85</c:v>
                </c:pt>
                <c:pt idx="429">
                  <c:v>69.65</c:v>
                </c:pt>
                <c:pt idx="430">
                  <c:v>70.55</c:v>
                </c:pt>
                <c:pt idx="431">
                  <c:v>70.4</c:v>
                </c:pt>
                <c:pt idx="432">
                  <c:v>70.9</c:v>
                </c:pt>
                <c:pt idx="433">
                  <c:v>70.9</c:v>
                </c:pt>
                <c:pt idx="434">
                  <c:v>70.9</c:v>
                </c:pt>
                <c:pt idx="435">
                  <c:v>71.3</c:v>
                </c:pt>
                <c:pt idx="436">
                  <c:v>71.3</c:v>
                </c:pt>
                <c:pt idx="437">
                  <c:v>71.7</c:v>
                </c:pt>
                <c:pt idx="438">
                  <c:v>71.95</c:v>
                </c:pt>
                <c:pt idx="439">
                  <c:v>72.6</c:v>
                </c:pt>
                <c:pt idx="440">
                  <c:v>72.6</c:v>
                </c:pt>
                <c:pt idx="441">
                  <c:v>72.85</c:v>
                </c:pt>
                <c:pt idx="442">
                  <c:v>73.75</c:v>
                </c:pt>
                <c:pt idx="443">
                  <c:v>73.7</c:v>
                </c:pt>
                <c:pt idx="444">
                  <c:v>73.7</c:v>
                </c:pt>
                <c:pt idx="445">
                  <c:v>73.85</c:v>
                </c:pt>
                <c:pt idx="446">
                  <c:v>74.25</c:v>
                </c:pt>
                <c:pt idx="447">
                  <c:v>73.95</c:v>
                </c:pt>
                <c:pt idx="448">
                  <c:v>72.55</c:v>
                </c:pt>
                <c:pt idx="449">
                  <c:v>75.55</c:v>
                </c:pt>
                <c:pt idx="450">
                  <c:v>76.5</c:v>
                </c:pt>
                <c:pt idx="451">
                  <c:v>76.8</c:v>
                </c:pt>
                <c:pt idx="452">
                  <c:v>76.25</c:v>
                </c:pt>
                <c:pt idx="453">
                  <c:v>76.7</c:v>
                </c:pt>
                <c:pt idx="454">
                  <c:v>75.65</c:v>
                </c:pt>
                <c:pt idx="455">
                  <c:v>74.45</c:v>
                </c:pt>
                <c:pt idx="456">
                  <c:v>74.25</c:v>
                </c:pt>
                <c:pt idx="457">
                  <c:v>72.65</c:v>
                </c:pt>
                <c:pt idx="458">
                  <c:v>73.65</c:v>
                </c:pt>
                <c:pt idx="459">
                  <c:v>73.25</c:v>
                </c:pt>
                <c:pt idx="460">
                  <c:v>73.6</c:v>
                </c:pt>
                <c:pt idx="461">
                  <c:v>73.55</c:v>
                </c:pt>
                <c:pt idx="462">
                  <c:v>73.8</c:v>
                </c:pt>
                <c:pt idx="463">
                  <c:v>73.45</c:v>
                </c:pt>
                <c:pt idx="464">
                  <c:v>73.95</c:v>
                </c:pt>
                <c:pt idx="465">
                  <c:v>74.5</c:v>
                </c:pt>
                <c:pt idx="466">
                  <c:v>73.95</c:v>
                </c:pt>
                <c:pt idx="467">
                  <c:v>74.45</c:v>
                </c:pt>
                <c:pt idx="468">
                  <c:v>74.4</c:v>
                </c:pt>
                <c:pt idx="469">
                  <c:v>74.75</c:v>
                </c:pt>
                <c:pt idx="470">
                  <c:v>73.15</c:v>
                </c:pt>
                <c:pt idx="471">
                  <c:v>72.85</c:v>
                </c:pt>
                <c:pt idx="472">
                  <c:v>72.85</c:v>
                </c:pt>
                <c:pt idx="473">
                  <c:v>75</c:v>
                </c:pt>
                <c:pt idx="474">
                  <c:v>74.8</c:v>
                </c:pt>
                <c:pt idx="475">
                  <c:v>74.8</c:v>
                </c:pt>
                <c:pt idx="476">
                  <c:v>75.5</c:v>
                </c:pt>
                <c:pt idx="477">
                  <c:v>76</c:v>
                </c:pt>
                <c:pt idx="478">
                  <c:v>78.35</c:v>
                </c:pt>
                <c:pt idx="479">
                  <c:v>78.95</c:v>
                </c:pt>
                <c:pt idx="480">
                  <c:v>81.45</c:v>
                </c:pt>
                <c:pt idx="481">
                  <c:v>81.7</c:v>
                </c:pt>
                <c:pt idx="482">
                  <c:v>80.75</c:v>
                </c:pt>
                <c:pt idx="483">
                  <c:v>81.85</c:v>
                </c:pt>
                <c:pt idx="484">
                  <c:v>84.95</c:v>
                </c:pt>
                <c:pt idx="485">
                  <c:v>88.95</c:v>
                </c:pt>
                <c:pt idx="486">
                  <c:v>91</c:v>
                </c:pt>
                <c:pt idx="487">
                  <c:v>89.75</c:v>
                </c:pt>
                <c:pt idx="488">
                  <c:v>83.15</c:v>
                </c:pt>
                <c:pt idx="489">
                  <c:v>80.75</c:v>
                </c:pt>
                <c:pt idx="490">
                  <c:v>80.65</c:v>
                </c:pt>
                <c:pt idx="491">
                  <c:v>83.3</c:v>
                </c:pt>
                <c:pt idx="492">
                  <c:v>83.9</c:v>
                </c:pt>
                <c:pt idx="493">
                  <c:v>82.85</c:v>
                </c:pt>
                <c:pt idx="494">
                  <c:v>81.55</c:v>
                </c:pt>
                <c:pt idx="495">
                  <c:v>77.75</c:v>
                </c:pt>
                <c:pt idx="496">
                  <c:v>77.7</c:v>
                </c:pt>
                <c:pt idx="497">
                  <c:v>75.2</c:v>
                </c:pt>
                <c:pt idx="498">
                  <c:v>77.2</c:v>
                </c:pt>
                <c:pt idx="499">
                  <c:v>78.15</c:v>
                </c:pt>
                <c:pt idx="500">
                  <c:v>77.95</c:v>
                </c:pt>
                <c:pt idx="501">
                  <c:v>77.55</c:v>
                </c:pt>
                <c:pt idx="502">
                  <c:v>77</c:v>
                </c:pt>
                <c:pt idx="503">
                  <c:v>75.7</c:v>
                </c:pt>
                <c:pt idx="504">
                  <c:v>76.55</c:v>
                </c:pt>
                <c:pt idx="505">
                  <c:v>76.45</c:v>
                </c:pt>
                <c:pt idx="506">
                  <c:v>76.7</c:v>
                </c:pt>
                <c:pt idx="507">
                  <c:v>76.95</c:v>
                </c:pt>
                <c:pt idx="508">
                  <c:v>78.25</c:v>
                </c:pt>
                <c:pt idx="509">
                  <c:v>77.7</c:v>
                </c:pt>
                <c:pt idx="510">
                  <c:v>79.2</c:v>
                </c:pt>
                <c:pt idx="511">
                  <c:v>79.8</c:v>
                </c:pt>
                <c:pt idx="512">
                  <c:v>79.4</c:v>
                </c:pt>
                <c:pt idx="513">
                  <c:v>79.4</c:v>
                </c:pt>
                <c:pt idx="514">
                  <c:v>79.85</c:v>
                </c:pt>
                <c:pt idx="515">
                  <c:v>78.9</c:v>
                </c:pt>
                <c:pt idx="516">
                  <c:v>77.85</c:v>
                </c:pt>
                <c:pt idx="517">
                  <c:v>77.35</c:v>
                </c:pt>
                <c:pt idx="518">
                  <c:v>76.4</c:v>
                </c:pt>
                <c:pt idx="519">
                  <c:v>77.6</c:v>
                </c:pt>
                <c:pt idx="520">
                  <c:v>77.25</c:v>
                </c:pt>
                <c:pt idx="521">
                  <c:v>76.2</c:v>
                </c:pt>
                <c:pt idx="522">
                  <c:v>75.85</c:v>
                </c:pt>
                <c:pt idx="523">
                  <c:v>75.85</c:v>
                </c:pt>
                <c:pt idx="524">
                  <c:v>75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362:$B$886</c:f>
              <c:strCache>
                <c:ptCount val="525"/>
                <c:pt idx="0">
                  <c:v>38810</c:v>
                </c:pt>
                <c:pt idx="1">
                  <c:v>38811</c:v>
                </c:pt>
                <c:pt idx="2">
                  <c:v>38812</c:v>
                </c:pt>
                <c:pt idx="3">
                  <c:v>38813</c:v>
                </c:pt>
                <c:pt idx="4">
                  <c:v>38814</c:v>
                </c:pt>
                <c:pt idx="5">
                  <c:v>38817</c:v>
                </c:pt>
                <c:pt idx="6">
                  <c:v>38818</c:v>
                </c:pt>
                <c:pt idx="7">
                  <c:v>38819</c:v>
                </c:pt>
                <c:pt idx="8">
                  <c:v>38820</c:v>
                </c:pt>
                <c:pt idx="9">
                  <c:v>38825</c:v>
                </c:pt>
                <c:pt idx="10">
                  <c:v>38826</c:v>
                </c:pt>
                <c:pt idx="11">
                  <c:v>38827</c:v>
                </c:pt>
                <c:pt idx="12">
                  <c:v>38828</c:v>
                </c:pt>
                <c:pt idx="13">
                  <c:v>38831</c:v>
                </c:pt>
                <c:pt idx="14">
                  <c:v>38832</c:v>
                </c:pt>
                <c:pt idx="15">
                  <c:v>38833</c:v>
                </c:pt>
                <c:pt idx="16">
                  <c:v>38834</c:v>
                </c:pt>
                <c:pt idx="17">
                  <c:v>38835</c:v>
                </c:pt>
                <c:pt idx="18">
                  <c:v>38839</c:v>
                </c:pt>
                <c:pt idx="19">
                  <c:v>38840</c:v>
                </c:pt>
                <c:pt idx="20">
                  <c:v>38841</c:v>
                </c:pt>
                <c:pt idx="21">
                  <c:v>38842</c:v>
                </c:pt>
                <c:pt idx="22">
                  <c:v>38845</c:v>
                </c:pt>
                <c:pt idx="23">
                  <c:v>38846</c:v>
                </c:pt>
                <c:pt idx="24">
                  <c:v>38847</c:v>
                </c:pt>
                <c:pt idx="25">
                  <c:v>38848</c:v>
                </c:pt>
                <c:pt idx="26">
                  <c:v>38849</c:v>
                </c:pt>
                <c:pt idx="27">
                  <c:v>38852</c:v>
                </c:pt>
                <c:pt idx="28">
                  <c:v>38853</c:v>
                </c:pt>
                <c:pt idx="29">
                  <c:v>38854</c:v>
                </c:pt>
                <c:pt idx="30">
                  <c:v>38855</c:v>
                </c:pt>
                <c:pt idx="31">
                  <c:v>38856</c:v>
                </c:pt>
                <c:pt idx="32">
                  <c:v>38859</c:v>
                </c:pt>
                <c:pt idx="33">
                  <c:v>38860</c:v>
                </c:pt>
                <c:pt idx="34">
                  <c:v>38861</c:v>
                </c:pt>
                <c:pt idx="35">
                  <c:v>38862</c:v>
                </c:pt>
                <c:pt idx="36">
                  <c:v>38863</c:v>
                </c:pt>
                <c:pt idx="37">
                  <c:v>38867</c:v>
                </c:pt>
                <c:pt idx="38">
                  <c:v>38868</c:v>
                </c:pt>
                <c:pt idx="39">
                  <c:v>38869</c:v>
                </c:pt>
                <c:pt idx="40">
                  <c:v>38870</c:v>
                </c:pt>
                <c:pt idx="41">
                  <c:v>38873</c:v>
                </c:pt>
                <c:pt idx="42">
                  <c:v>38874</c:v>
                </c:pt>
                <c:pt idx="43">
                  <c:v>38875</c:v>
                </c:pt>
                <c:pt idx="44">
                  <c:v>38876</c:v>
                </c:pt>
                <c:pt idx="45">
                  <c:v>38877</c:v>
                </c:pt>
                <c:pt idx="46">
                  <c:v>38880</c:v>
                </c:pt>
                <c:pt idx="47">
                  <c:v>38881</c:v>
                </c:pt>
                <c:pt idx="48">
                  <c:v>38882</c:v>
                </c:pt>
                <c:pt idx="49">
                  <c:v>38883</c:v>
                </c:pt>
                <c:pt idx="50">
                  <c:v>38884</c:v>
                </c:pt>
                <c:pt idx="51">
                  <c:v>38887</c:v>
                </c:pt>
                <c:pt idx="52">
                  <c:v>38888</c:v>
                </c:pt>
                <c:pt idx="53">
                  <c:v>38889</c:v>
                </c:pt>
                <c:pt idx="54">
                  <c:v>38890</c:v>
                </c:pt>
                <c:pt idx="55">
                  <c:v>38891</c:v>
                </c:pt>
                <c:pt idx="56">
                  <c:v>38894</c:v>
                </c:pt>
                <c:pt idx="57">
                  <c:v>38895</c:v>
                </c:pt>
                <c:pt idx="58">
                  <c:v>38896</c:v>
                </c:pt>
                <c:pt idx="59">
                  <c:v>38897</c:v>
                </c:pt>
                <c:pt idx="60">
                  <c:v>38898</c:v>
                </c:pt>
                <c:pt idx="61">
                  <c:v>38901</c:v>
                </c:pt>
                <c:pt idx="62">
                  <c:v>38902</c:v>
                </c:pt>
                <c:pt idx="63">
                  <c:v>38903</c:v>
                </c:pt>
                <c:pt idx="64">
                  <c:v>38904</c:v>
                </c:pt>
                <c:pt idx="65">
                  <c:v>38905</c:v>
                </c:pt>
                <c:pt idx="66">
                  <c:v>38908</c:v>
                </c:pt>
                <c:pt idx="67">
                  <c:v>38909</c:v>
                </c:pt>
                <c:pt idx="68">
                  <c:v>38910</c:v>
                </c:pt>
                <c:pt idx="69">
                  <c:v>38911</c:v>
                </c:pt>
                <c:pt idx="70">
                  <c:v>38912</c:v>
                </c:pt>
                <c:pt idx="71">
                  <c:v>38915</c:v>
                </c:pt>
                <c:pt idx="72">
                  <c:v>38916</c:v>
                </c:pt>
                <c:pt idx="73">
                  <c:v>38917</c:v>
                </c:pt>
                <c:pt idx="74">
                  <c:v>38918</c:v>
                </c:pt>
                <c:pt idx="75">
                  <c:v>38919</c:v>
                </c:pt>
                <c:pt idx="76">
                  <c:v>38920</c:v>
                </c:pt>
                <c:pt idx="77">
                  <c:v>38923</c:v>
                </c:pt>
                <c:pt idx="78">
                  <c:v>38924</c:v>
                </c:pt>
                <c:pt idx="79">
                  <c:v>38925</c:v>
                </c:pt>
                <c:pt idx="80">
                  <c:v>38926</c:v>
                </c:pt>
                <c:pt idx="81">
                  <c:v>38929</c:v>
                </c:pt>
                <c:pt idx="82">
                  <c:v>38930</c:v>
                </c:pt>
                <c:pt idx="83">
                  <c:v>38931</c:v>
                </c:pt>
                <c:pt idx="84">
                  <c:v>38932</c:v>
                </c:pt>
                <c:pt idx="85">
                  <c:v>38933</c:v>
                </c:pt>
                <c:pt idx="86">
                  <c:v>38936</c:v>
                </c:pt>
                <c:pt idx="87">
                  <c:v>38937</c:v>
                </c:pt>
                <c:pt idx="88">
                  <c:v>38938</c:v>
                </c:pt>
                <c:pt idx="89">
                  <c:v>38939</c:v>
                </c:pt>
                <c:pt idx="90">
                  <c:v>38940</c:v>
                </c:pt>
                <c:pt idx="91">
                  <c:v>38943</c:v>
                </c:pt>
                <c:pt idx="92">
                  <c:v>38944</c:v>
                </c:pt>
                <c:pt idx="93">
                  <c:v>38945</c:v>
                </c:pt>
                <c:pt idx="94">
                  <c:v>38946</c:v>
                </c:pt>
                <c:pt idx="95">
                  <c:v>38947</c:v>
                </c:pt>
                <c:pt idx="96">
                  <c:v>38950</c:v>
                </c:pt>
                <c:pt idx="97">
                  <c:v>38951</c:v>
                </c:pt>
                <c:pt idx="98">
                  <c:v>38952</c:v>
                </c:pt>
                <c:pt idx="99">
                  <c:v>38953</c:v>
                </c:pt>
                <c:pt idx="100">
                  <c:v>38954</c:v>
                </c:pt>
                <c:pt idx="101">
                  <c:v>38958</c:v>
                </c:pt>
                <c:pt idx="102">
                  <c:v>38959</c:v>
                </c:pt>
                <c:pt idx="103">
                  <c:v>38960</c:v>
                </c:pt>
                <c:pt idx="104">
                  <c:v>38961</c:v>
                </c:pt>
                <c:pt idx="105">
                  <c:v>38964</c:v>
                </c:pt>
                <c:pt idx="106">
                  <c:v>38965</c:v>
                </c:pt>
                <c:pt idx="107">
                  <c:v>38966</c:v>
                </c:pt>
                <c:pt idx="108">
                  <c:v>38967</c:v>
                </c:pt>
                <c:pt idx="109">
                  <c:v>38968</c:v>
                </c:pt>
                <c:pt idx="110">
                  <c:v>38971</c:v>
                </c:pt>
                <c:pt idx="111">
                  <c:v>38972</c:v>
                </c:pt>
                <c:pt idx="112">
                  <c:v>38973</c:v>
                </c:pt>
                <c:pt idx="113">
                  <c:v>38974</c:v>
                </c:pt>
                <c:pt idx="114">
                  <c:v>38975</c:v>
                </c:pt>
                <c:pt idx="115">
                  <c:v>38978</c:v>
                </c:pt>
                <c:pt idx="116">
                  <c:v>38979</c:v>
                </c:pt>
                <c:pt idx="117">
                  <c:v>38980</c:v>
                </c:pt>
                <c:pt idx="118">
                  <c:v>38981</c:v>
                </c:pt>
                <c:pt idx="119">
                  <c:v>38982</c:v>
                </c:pt>
                <c:pt idx="120">
                  <c:v>38985</c:v>
                </c:pt>
                <c:pt idx="121">
                  <c:v>38986</c:v>
                </c:pt>
                <c:pt idx="122">
                  <c:v>38987</c:v>
                </c:pt>
                <c:pt idx="123">
                  <c:v>38988</c:v>
                </c:pt>
                <c:pt idx="124">
                  <c:v>38989</c:v>
                </c:pt>
                <c:pt idx="125">
                  <c:v>38992</c:v>
                </c:pt>
                <c:pt idx="126">
                  <c:v>38993</c:v>
                </c:pt>
                <c:pt idx="127">
                  <c:v>38994</c:v>
                </c:pt>
                <c:pt idx="128">
                  <c:v>38995</c:v>
                </c:pt>
                <c:pt idx="129">
                  <c:v>38996</c:v>
                </c:pt>
                <c:pt idx="130">
                  <c:v>38999</c:v>
                </c:pt>
                <c:pt idx="131">
                  <c:v>39000</c:v>
                </c:pt>
                <c:pt idx="132">
                  <c:v>39001</c:v>
                </c:pt>
                <c:pt idx="133">
                  <c:v>39002</c:v>
                </c:pt>
                <c:pt idx="134">
                  <c:v>39003</c:v>
                </c:pt>
                <c:pt idx="135">
                  <c:v>39006</c:v>
                </c:pt>
                <c:pt idx="136">
                  <c:v>39007</c:v>
                </c:pt>
                <c:pt idx="137">
                  <c:v>39008</c:v>
                </c:pt>
                <c:pt idx="138">
                  <c:v>39009</c:v>
                </c:pt>
                <c:pt idx="139">
                  <c:v>39010</c:v>
                </c:pt>
                <c:pt idx="140">
                  <c:v>39013</c:v>
                </c:pt>
                <c:pt idx="141">
                  <c:v>39014</c:v>
                </c:pt>
                <c:pt idx="142">
                  <c:v>39015</c:v>
                </c:pt>
                <c:pt idx="143">
                  <c:v>39016</c:v>
                </c:pt>
                <c:pt idx="144">
                  <c:v>39017</c:v>
                </c:pt>
                <c:pt idx="145">
                  <c:v>39020</c:v>
                </c:pt>
                <c:pt idx="146">
                  <c:v>39021</c:v>
                </c:pt>
                <c:pt idx="147">
                  <c:v>39022</c:v>
                </c:pt>
                <c:pt idx="148">
                  <c:v>39023</c:v>
                </c:pt>
                <c:pt idx="149">
                  <c:v>39024</c:v>
                </c:pt>
                <c:pt idx="150">
                  <c:v>39027</c:v>
                </c:pt>
                <c:pt idx="151">
                  <c:v>39028</c:v>
                </c:pt>
                <c:pt idx="152">
                  <c:v>39029</c:v>
                </c:pt>
                <c:pt idx="153">
                  <c:v>39030</c:v>
                </c:pt>
                <c:pt idx="154">
                  <c:v>39031</c:v>
                </c:pt>
                <c:pt idx="155">
                  <c:v>39034</c:v>
                </c:pt>
                <c:pt idx="156">
                  <c:v>39035</c:v>
                </c:pt>
                <c:pt idx="157">
                  <c:v>39036</c:v>
                </c:pt>
                <c:pt idx="158">
                  <c:v>39037</c:v>
                </c:pt>
                <c:pt idx="159">
                  <c:v>39038</c:v>
                </c:pt>
                <c:pt idx="160">
                  <c:v>39041</c:v>
                </c:pt>
                <c:pt idx="161">
                  <c:v>39042</c:v>
                </c:pt>
                <c:pt idx="162">
                  <c:v>39043</c:v>
                </c:pt>
                <c:pt idx="163">
                  <c:v>39044</c:v>
                </c:pt>
                <c:pt idx="164">
                  <c:v>39045</c:v>
                </c:pt>
                <c:pt idx="165">
                  <c:v>39048</c:v>
                </c:pt>
                <c:pt idx="166">
                  <c:v>39049</c:v>
                </c:pt>
                <c:pt idx="167">
                  <c:v>39050</c:v>
                </c:pt>
                <c:pt idx="168">
                  <c:v>39051</c:v>
                </c:pt>
                <c:pt idx="169">
                  <c:v>39052</c:v>
                </c:pt>
                <c:pt idx="170">
                  <c:v>39055</c:v>
                </c:pt>
                <c:pt idx="171">
                  <c:v>39056</c:v>
                </c:pt>
                <c:pt idx="172">
                  <c:v>39057</c:v>
                </c:pt>
                <c:pt idx="173">
                  <c:v>39058</c:v>
                </c:pt>
                <c:pt idx="174">
                  <c:v>39059</c:v>
                </c:pt>
                <c:pt idx="175">
                  <c:v>39062</c:v>
                </c:pt>
                <c:pt idx="176">
                  <c:v>39063</c:v>
                </c:pt>
                <c:pt idx="177">
                  <c:v>39064</c:v>
                </c:pt>
                <c:pt idx="178">
                  <c:v>39065</c:v>
                </c:pt>
                <c:pt idx="179">
                  <c:v>39066</c:v>
                </c:pt>
                <c:pt idx="180">
                  <c:v>39069</c:v>
                </c:pt>
                <c:pt idx="181">
                  <c:v>39070</c:v>
                </c:pt>
                <c:pt idx="182">
                  <c:v>39071</c:v>
                </c:pt>
                <c:pt idx="183">
                  <c:v>39072</c:v>
                </c:pt>
                <c:pt idx="184">
                  <c:v>39073</c:v>
                </c:pt>
                <c:pt idx="185">
                  <c:v>39078</c:v>
                </c:pt>
                <c:pt idx="186">
                  <c:v>39079</c:v>
                </c:pt>
                <c:pt idx="187">
                  <c:v>39080</c:v>
                </c:pt>
                <c:pt idx="188">
                  <c:v>39084</c:v>
                </c:pt>
                <c:pt idx="189">
                  <c:v>39085</c:v>
                </c:pt>
                <c:pt idx="190">
                  <c:v>39086</c:v>
                </c:pt>
                <c:pt idx="191">
                  <c:v>39087</c:v>
                </c:pt>
                <c:pt idx="192">
                  <c:v>39090</c:v>
                </c:pt>
                <c:pt idx="193">
                  <c:v>39091</c:v>
                </c:pt>
                <c:pt idx="194">
                  <c:v>39092</c:v>
                </c:pt>
                <c:pt idx="195">
                  <c:v>39093</c:v>
                </c:pt>
                <c:pt idx="196">
                  <c:v>39094</c:v>
                </c:pt>
                <c:pt idx="197">
                  <c:v>39097</c:v>
                </c:pt>
                <c:pt idx="198">
                  <c:v>39098</c:v>
                </c:pt>
                <c:pt idx="199">
                  <c:v>39099</c:v>
                </c:pt>
                <c:pt idx="200">
                  <c:v>39100</c:v>
                </c:pt>
                <c:pt idx="201">
                  <c:v>39101</c:v>
                </c:pt>
                <c:pt idx="202">
                  <c:v>39104</c:v>
                </c:pt>
                <c:pt idx="203">
                  <c:v>39105</c:v>
                </c:pt>
                <c:pt idx="204">
                  <c:v>39106</c:v>
                </c:pt>
                <c:pt idx="205">
                  <c:v>39107</c:v>
                </c:pt>
                <c:pt idx="206">
                  <c:v>39108</c:v>
                </c:pt>
                <c:pt idx="207">
                  <c:v>39111</c:v>
                </c:pt>
                <c:pt idx="208">
                  <c:v>39112</c:v>
                </c:pt>
                <c:pt idx="209">
                  <c:v>39113</c:v>
                </c:pt>
                <c:pt idx="210">
                  <c:v>39114</c:v>
                </c:pt>
                <c:pt idx="211">
                  <c:v>39115</c:v>
                </c:pt>
                <c:pt idx="212">
                  <c:v>39118</c:v>
                </c:pt>
                <c:pt idx="213">
                  <c:v>39119</c:v>
                </c:pt>
                <c:pt idx="214">
                  <c:v>39120</c:v>
                </c:pt>
                <c:pt idx="215">
                  <c:v>39121</c:v>
                </c:pt>
                <c:pt idx="216">
                  <c:v>39122</c:v>
                </c:pt>
                <c:pt idx="217">
                  <c:v>39125</c:v>
                </c:pt>
                <c:pt idx="218">
                  <c:v>39126</c:v>
                </c:pt>
                <c:pt idx="219">
                  <c:v>39127</c:v>
                </c:pt>
                <c:pt idx="220">
                  <c:v>39128</c:v>
                </c:pt>
                <c:pt idx="221">
                  <c:v>39129</c:v>
                </c:pt>
                <c:pt idx="222">
                  <c:v>39132</c:v>
                </c:pt>
                <c:pt idx="223">
                  <c:v>39133</c:v>
                </c:pt>
                <c:pt idx="224">
                  <c:v>39134</c:v>
                </c:pt>
                <c:pt idx="225">
                  <c:v>39135</c:v>
                </c:pt>
                <c:pt idx="226">
                  <c:v>39136</c:v>
                </c:pt>
                <c:pt idx="227">
                  <c:v>39139</c:v>
                </c:pt>
                <c:pt idx="228">
                  <c:v>39140</c:v>
                </c:pt>
                <c:pt idx="229">
                  <c:v>39141</c:v>
                </c:pt>
                <c:pt idx="230">
                  <c:v>39142</c:v>
                </c:pt>
                <c:pt idx="231">
                  <c:v>39143</c:v>
                </c:pt>
                <c:pt idx="232">
                  <c:v>39146</c:v>
                </c:pt>
                <c:pt idx="233">
                  <c:v>39147</c:v>
                </c:pt>
                <c:pt idx="234">
                  <c:v>39148</c:v>
                </c:pt>
                <c:pt idx="235">
                  <c:v>39149</c:v>
                </c:pt>
                <c:pt idx="236">
                  <c:v>39150</c:v>
                </c:pt>
                <c:pt idx="237">
                  <c:v>39153</c:v>
                </c:pt>
                <c:pt idx="238">
                  <c:v>39154</c:v>
                </c:pt>
                <c:pt idx="239">
                  <c:v>39155</c:v>
                </c:pt>
                <c:pt idx="240">
                  <c:v>39156</c:v>
                </c:pt>
                <c:pt idx="241">
                  <c:v>39157</c:v>
                </c:pt>
                <c:pt idx="242">
                  <c:v>39160</c:v>
                </c:pt>
                <c:pt idx="243">
                  <c:v>39161</c:v>
                </c:pt>
                <c:pt idx="244">
                  <c:v>39162</c:v>
                </c:pt>
                <c:pt idx="245">
                  <c:v>39163</c:v>
                </c:pt>
                <c:pt idx="246">
                  <c:v>39164</c:v>
                </c:pt>
                <c:pt idx="247">
                  <c:v>39167</c:v>
                </c:pt>
                <c:pt idx="248">
                  <c:v>39168</c:v>
                </c:pt>
                <c:pt idx="249">
                  <c:v>39169</c:v>
                </c:pt>
                <c:pt idx="250">
                  <c:v>39170</c:v>
                </c:pt>
                <c:pt idx="251">
                  <c:v>39171</c:v>
                </c:pt>
                <c:pt idx="252">
                  <c:v>39174</c:v>
                </c:pt>
                <c:pt idx="253">
                  <c:v>39175</c:v>
                </c:pt>
                <c:pt idx="254">
                  <c:v>39176</c:v>
                </c:pt>
                <c:pt idx="255">
                  <c:v>39177</c:v>
                </c:pt>
                <c:pt idx="256">
                  <c:v>39182</c:v>
                </c:pt>
                <c:pt idx="257">
                  <c:v>39183</c:v>
                </c:pt>
                <c:pt idx="258">
                  <c:v>39184</c:v>
                </c:pt>
                <c:pt idx="259">
                  <c:v>39185</c:v>
                </c:pt>
                <c:pt idx="260">
                  <c:v>39188</c:v>
                </c:pt>
                <c:pt idx="261">
                  <c:v>39189</c:v>
                </c:pt>
                <c:pt idx="262">
                  <c:v>39190</c:v>
                </c:pt>
                <c:pt idx="263">
                  <c:v>39191</c:v>
                </c:pt>
                <c:pt idx="264">
                  <c:v>39192</c:v>
                </c:pt>
                <c:pt idx="265">
                  <c:v>39195</c:v>
                </c:pt>
                <c:pt idx="266">
                  <c:v>39196</c:v>
                </c:pt>
                <c:pt idx="267">
                  <c:v>39197</c:v>
                </c:pt>
                <c:pt idx="268">
                  <c:v>39198</c:v>
                </c:pt>
                <c:pt idx="269">
                  <c:v>39199</c:v>
                </c:pt>
                <c:pt idx="270">
                  <c:v>39202</c:v>
                </c:pt>
                <c:pt idx="271">
                  <c:v>39203</c:v>
                </c:pt>
                <c:pt idx="272">
                  <c:v>39204</c:v>
                </c:pt>
                <c:pt idx="273">
                  <c:v>39205</c:v>
                </c:pt>
                <c:pt idx="274">
                  <c:v>39206</c:v>
                </c:pt>
                <c:pt idx="275">
                  <c:v>39210</c:v>
                </c:pt>
                <c:pt idx="276">
                  <c:v>39211</c:v>
                </c:pt>
                <c:pt idx="277">
                  <c:v>39212</c:v>
                </c:pt>
                <c:pt idx="278">
                  <c:v>39213</c:v>
                </c:pt>
                <c:pt idx="279">
                  <c:v>39216</c:v>
                </c:pt>
                <c:pt idx="280">
                  <c:v>39217</c:v>
                </c:pt>
                <c:pt idx="281">
                  <c:v>39218</c:v>
                </c:pt>
                <c:pt idx="282">
                  <c:v>39219</c:v>
                </c:pt>
                <c:pt idx="283">
                  <c:v>39220</c:v>
                </c:pt>
                <c:pt idx="284">
                  <c:v>39223</c:v>
                </c:pt>
                <c:pt idx="285">
                  <c:v>39224</c:v>
                </c:pt>
                <c:pt idx="286">
                  <c:v>39225</c:v>
                </c:pt>
                <c:pt idx="287">
                  <c:v>39226</c:v>
                </c:pt>
                <c:pt idx="288">
                  <c:v>39227</c:v>
                </c:pt>
                <c:pt idx="289">
                  <c:v>39231</c:v>
                </c:pt>
                <c:pt idx="290">
                  <c:v>39232</c:v>
                </c:pt>
                <c:pt idx="291">
                  <c:v>39233</c:v>
                </c:pt>
                <c:pt idx="292">
                  <c:v>39234</c:v>
                </c:pt>
                <c:pt idx="293">
                  <c:v>39237</c:v>
                </c:pt>
                <c:pt idx="294">
                  <c:v>39238</c:v>
                </c:pt>
                <c:pt idx="295">
                  <c:v>39239</c:v>
                </c:pt>
                <c:pt idx="296">
                  <c:v>39240</c:v>
                </c:pt>
                <c:pt idx="297">
                  <c:v>39241</c:v>
                </c:pt>
                <c:pt idx="298">
                  <c:v>39244</c:v>
                </c:pt>
                <c:pt idx="299">
                  <c:v>39245</c:v>
                </c:pt>
                <c:pt idx="300">
                  <c:v>39246</c:v>
                </c:pt>
                <c:pt idx="301">
                  <c:v>39247</c:v>
                </c:pt>
                <c:pt idx="302">
                  <c:v>39248</c:v>
                </c:pt>
                <c:pt idx="303">
                  <c:v>39251</c:v>
                </c:pt>
                <c:pt idx="304">
                  <c:v>39252</c:v>
                </c:pt>
                <c:pt idx="305">
                  <c:v>39253</c:v>
                </c:pt>
                <c:pt idx="306">
                  <c:v>39254</c:v>
                </c:pt>
                <c:pt idx="307">
                  <c:v>39255</c:v>
                </c:pt>
                <c:pt idx="308">
                  <c:v>39258</c:v>
                </c:pt>
                <c:pt idx="309">
                  <c:v>39259</c:v>
                </c:pt>
                <c:pt idx="310">
                  <c:v>39260</c:v>
                </c:pt>
                <c:pt idx="311">
                  <c:v>39261</c:v>
                </c:pt>
                <c:pt idx="312">
                  <c:v>39262</c:v>
                </c:pt>
                <c:pt idx="313">
                  <c:v>39265</c:v>
                </c:pt>
                <c:pt idx="314">
                  <c:v>39266</c:v>
                </c:pt>
                <c:pt idx="315">
                  <c:v>39267</c:v>
                </c:pt>
                <c:pt idx="316">
                  <c:v>39268</c:v>
                </c:pt>
                <c:pt idx="317">
                  <c:v>39269</c:v>
                </c:pt>
                <c:pt idx="318">
                  <c:v>39272</c:v>
                </c:pt>
                <c:pt idx="319">
                  <c:v>39273</c:v>
                </c:pt>
                <c:pt idx="320">
                  <c:v>39274</c:v>
                </c:pt>
                <c:pt idx="321">
                  <c:v>39275</c:v>
                </c:pt>
                <c:pt idx="322">
                  <c:v>39276</c:v>
                </c:pt>
                <c:pt idx="323">
                  <c:v>39279</c:v>
                </c:pt>
                <c:pt idx="324">
                  <c:v>39280</c:v>
                </c:pt>
                <c:pt idx="325">
                  <c:v>39281</c:v>
                </c:pt>
                <c:pt idx="326">
                  <c:v>39282</c:v>
                </c:pt>
                <c:pt idx="327">
                  <c:v>39283</c:v>
                </c:pt>
                <c:pt idx="328">
                  <c:v>39286</c:v>
                </c:pt>
                <c:pt idx="329">
                  <c:v>39287</c:v>
                </c:pt>
                <c:pt idx="330">
                  <c:v>39288</c:v>
                </c:pt>
                <c:pt idx="331">
                  <c:v>39289</c:v>
                </c:pt>
                <c:pt idx="332">
                  <c:v>39290</c:v>
                </c:pt>
                <c:pt idx="333">
                  <c:v>39293</c:v>
                </c:pt>
                <c:pt idx="334">
                  <c:v>39294</c:v>
                </c:pt>
                <c:pt idx="335">
                  <c:v>39295</c:v>
                </c:pt>
                <c:pt idx="336">
                  <c:v>39296</c:v>
                </c:pt>
                <c:pt idx="337">
                  <c:v>39297</c:v>
                </c:pt>
                <c:pt idx="338">
                  <c:v>39300</c:v>
                </c:pt>
                <c:pt idx="339">
                  <c:v>39301</c:v>
                </c:pt>
                <c:pt idx="340">
                  <c:v>39302</c:v>
                </c:pt>
                <c:pt idx="341">
                  <c:v>39303</c:v>
                </c:pt>
                <c:pt idx="342">
                  <c:v>39304</c:v>
                </c:pt>
                <c:pt idx="343">
                  <c:v>39307</c:v>
                </c:pt>
                <c:pt idx="344">
                  <c:v>39308</c:v>
                </c:pt>
                <c:pt idx="345">
                  <c:v>39309</c:v>
                </c:pt>
                <c:pt idx="346">
                  <c:v>39310</c:v>
                </c:pt>
                <c:pt idx="347">
                  <c:v>39311</c:v>
                </c:pt>
                <c:pt idx="348">
                  <c:v>39314</c:v>
                </c:pt>
                <c:pt idx="349">
                  <c:v>39315</c:v>
                </c:pt>
                <c:pt idx="350">
                  <c:v>39316</c:v>
                </c:pt>
                <c:pt idx="351">
                  <c:v>39317</c:v>
                </c:pt>
                <c:pt idx="352">
                  <c:v>39318</c:v>
                </c:pt>
                <c:pt idx="353">
                  <c:v>39322</c:v>
                </c:pt>
                <c:pt idx="354">
                  <c:v>39323</c:v>
                </c:pt>
                <c:pt idx="355">
                  <c:v>39324</c:v>
                </c:pt>
                <c:pt idx="356">
                  <c:v>39325</c:v>
                </c:pt>
                <c:pt idx="357">
                  <c:v>39328</c:v>
                </c:pt>
                <c:pt idx="358">
                  <c:v>39329</c:v>
                </c:pt>
                <c:pt idx="359">
                  <c:v>39330</c:v>
                </c:pt>
                <c:pt idx="360">
                  <c:v>39331</c:v>
                </c:pt>
                <c:pt idx="361">
                  <c:v>39332</c:v>
                </c:pt>
                <c:pt idx="362">
                  <c:v>39335</c:v>
                </c:pt>
                <c:pt idx="363">
                  <c:v>39336</c:v>
                </c:pt>
                <c:pt idx="364">
                  <c:v>39337</c:v>
                </c:pt>
                <c:pt idx="365">
                  <c:v>39338</c:v>
                </c:pt>
                <c:pt idx="366">
                  <c:v>39339</c:v>
                </c:pt>
                <c:pt idx="367">
                  <c:v>39342</c:v>
                </c:pt>
                <c:pt idx="368">
                  <c:v>39343</c:v>
                </c:pt>
                <c:pt idx="369">
                  <c:v>39344</c:v>
                </c:pt>
                <c:pt idx="370">
                  <c:v>39345</c:v>
                </c:pt>
                <c:pt idx="371">
                  <c:v>39346</c:v>
                </c:pt>
                <c:pt idx="372">
                  <c:v>39349</c:v>
                </c:pt>
                <c:pt idx="373">
                  <c:v>39350</c:v>
                </c:pt>
                <c:pt idx="374">
                  <c:v>39351</c:v>
                </c:pt>
                <c:pt idx="375">
                  <c:v>39352</c:v>
                </c:pt>
                <c:pt idx="376">
                  <c:v>39353</c:v>
                </c:pt>
                <c:pt idx="377">
                  <c:v>39356</c:v>
                </c:pt>
                <c:pt idx="378">
                  <c:v>39357</c:v>
                </c:pt>
                <c:pt idx="379">
                  <c:v>39358</c:v>
                </c:pt>
                <c:pt idx="380">
                  <c:v>39359</c:v>
                </c:pt>
                <c:pt idx="381">
                  <c:v>39360</c:v>
                </c:pt>
                <c:pt idx="382">
                  <c:v>39363</c:v>
                </c:pt>
                <c:pt idx="383">
                  <c:v>39364</c:v>
                </c:pt>
                <c:pt idx="384">
                  <c:v>39365</c:v>
                </c:pt>
                <c:pt idx="385">
                  <c:v>39366</c:v>
                </c:pt>
                <c:pt idx="386">
                  <c:v>39367</c:v>
                </c:pt>
                <c:pt idx="387">
                  <c:v>39370</c:v>
                </c:pt>
                <c:pt idx="388">
                  <c:v>39371</c:v>
                </c:pt>
                <c:pt idx="389">
                  <c:v>39372</c:v>
                </c:pt>
                <c:pt idx="390">
                  <c:v>39373</c:v>
                </c:pt>
                <c:pt idx="391">
                  <c:v>39374</c:v>
                </c:pt>
                <c:pt idx="392">
                  <c:v>39377</c:v>
                </c:pt>
                <c:pt idx="393">
                  <c:v>39378</c:v>
                </c:pt>
                <c:pt idx="394">
                  <c:v>39379</c:v>
                </c:pt>
                <c:pt idx="395">
                  <c:v>39380</c:v>
                </c:pt>
                <c:pt idx="396">
                  <c:v>39381</c:v>
                </c:pt>
                <c:pt idx="397">
                  <c:v>39384</c:v>
                </c:pt>
                <c:pt idx="398">
                  <c:v>39385</c:v>
                </c:pt>
                <c:pt idx="399">
                  <c:v>39386</c:v>
                </c:pt>
                <c:pt idx="400">
                  <c:v>39387</c:v>
                </c:pt>
                <c:pt idx="401">
                  <c:v>39388</c:v>
                </c:pt>
                <c:pt idx="402">
                  <c:v>39391</c:v>
                </c:pt>
                <c:pt idx="403">
                  <c:v>39392</c:v>
                </c:pt>
                <c:pt idx="404">
                  <c:v>39393</c:v>
                </c:pt>
                <c:pt idx="405">
                  <c:v>39394</c:v>
                </c:pt>
                <c:pt idx="406">
                  <c:v>39395</c:v>
                </c:pt>
                <c:pt idx="407">
                  <c:v>39398</c:v>
                </c:pt>
                <c:pt idx="408">
                  <c:v>39399</c:v>
                </c:pt>
                <c:pt idx="409">
                  <c:v>39400</c:v>
                </c:pt>
                <c:pt idx="410">
                  <c:v>39401</c:v>
                </c:pt>
                <c:pt idx="411">
                  <c:v>39402</c:v>
                </c:pt>
                <c:pt idx="412">
                  <c:v>39405</c:v>
                </c:pt>
                <c:pt idx="413">
                  <c:v>39406</c:v>
                </c:pt>
                <c:pt idx="414">
                  <c:v>39407</c:v>
                </c:pt>
                <c:pt idx="415">
                  <c:v>39408</c:v>
                </c:pt>
                <c:pt idx="416">
                  <c:v>39409</c:v>
                </c:pt>
                <c:pt idx="417">
                  <c:v>39412</c:v>
                </c:pt>
                <c:pt idx="418">
                  <c:v>39413</c:v>
                </c:pt>
                <c:pt idx="419">
                  <c:v>39414</c:v>
                </c:pt>
                <c:pt idx="420">
                  <c:v>39415</c:v>
                </c:pt>
                <c:pt idx="421">
                  <c:v>39416</c:v>
                </c:pt>
                <c:pt idx="422">
                  <c:v>39419</c:v>
                </c:pt>
                <c:pt idx="423">
                  <c:v>39420</c:v>
                </c:pt>
                <c:pt idx="424">
                  <c:v>39421</c:v>
                </c:pt>
                <c:pt idx="425">
                  <c:v>39422</c:v>
                </c:pt>
                <c:pt idx="426">
                  <c:v>39423</c:v>
                </c:pt>
                <c:pt idx="427">
                  <c:v>39426</c:v>
                </c:pt>
                <c:pt idx="428">
                  <c:v>39427</c:v>
                </c:pt>
                <c:pt idx="429">
                  <c:v>39428</c:v>
                </c:pt>
                <c:pt idx="430">
                  <c:v>39429</c:v>
                </c:pt>
                <c:pt idx="431">
                  <c:v>39430</c:v>
                </c:pt>
                <c:pt idx="432">
                  <c:v>39433</c:v>
                </c:pt>
                <c:pt idx="433">
                  <c:v>39434</c:v>
                </c:pt>
                <c:pt idx="434">
                  <c:v>39435</c:v>
                </c:pt>
                <c:pt idx="435">
                  <c:v>39436</c:v>
                </c:pt>
                <c:pt idx="436">
                  <c:v>39437</c:v>
                </c:pt>
                <c:pt idx="437">
                  <c:v>39440</c:v>
                </c:pt>
                <c:pt idx="438">
                  <c:v>39443</c:v>
                </c:pt>
                <c:pt idx="439">
                  <c:v>39444</c:v>
                </c:pt>
                <c:pt idx="440">
                  <c:v>39447</c:v>
                </c:pt>
                <c:pt idx="441">
                  <c:v>39449</c:v>
                </c:pt>
                <c:pt idx="442">
                  <c:v>39450</c:v>
                </c:pt>
                <c:pt idx="443">
                  <c:v>39451</c:v>
                </c:pt>
                <c:pt idx="444">
                  <c:v>39454</c:v>
                </c:pt>
                <c:pt idx="445">
                  <c:v>39455</c:v>
                </c:pt>
                <c:pt idx="446">
                  <c:v>39456</c:v>
                </c:pt>
                <c:pt idx="447">
                  <c:v>39457</c:v>
                </c:pt>
                <c:pt idx="448">
                  <c:v>39458</c:v>
                </c:pt>
                <c:pt idx="449">
                  <c:v>39461</c:v>
                </c:pt>
                <c:pt idx="450">
                  <c:v>39462</c:v>
                </c:pt>
                <c:pt idx="451">
                  <c:v>39463</c:v>
                </c:pt>
                <c:pt idx="452">
                  <c:v>39464</c:v>
                </c:pt>
                <c:pt idx="453">
                  <c:v>39465</c:v>
                </c:pt>
                <c:pt idx="454">
                  <c:v>39468</c:v>
                </c:pt>
                <c:pt idx="455">
                  <c:v>39469</c:v>
                </c:pt>
                <c:pt idx="456">
                  <c:v>39470</c:v>
                </c:pt>
                <c:pt idx="457">
                  <c:v>39471</c:v>
                </c:pt>
                <c:pt idx="458">
                  <c:v>39472</c:v>
                </c:pt>
                <c:pt idx="459">
                  <c:v>39475</c:v>
                </c:pt>
                <c:pt idx="460">
                  <c:v>39476</c:v>
                </c:pt>
                <c:pt idx="461">
                  <c:v>39477</c:v>
                </c:pt>
                <c:pt idx="462">
                  <c:v>39478</c:v>
                </c:pt>
                <c:pt idx="463">
                  <c:v>39479</c:v>
                </c:pt>
                <c:pt idx="464">
                  <c:v>39482</c:v>
                </c:pt>
                <c:pt idx="465">
                  <c:v>39483</c:v>
                </c:pt>
                <c:pt idx="466">
                  <c:v>39484</c:v>
                </c:pt>
                <c:pt idx="467">
                  <c:v>39485</c:v>
                </c:pt>
                <c:pt idx="468">
                  <c:v>39486</c:v>
                </c:pt>
                <c:pt idx="469">
                  <c:v>39489</c:v>
                </c:pt>
                <c:pt idx="470">
                  <c:v>39490</c:v>
                </c:pt>
                <c:pt idx="471">
                  <c:v>39491</c:v>
                </c:pt>
                <c:pt idx="472">
                  <c:v>39492</c:v>
                </c:pt>
                <c:pt idx="473">
                  <c:v>39493</c:v>
                </c:pt>
                <c:pt idx="474">
                  <c:v>39496</c:v>
                </c:pt>
                <c:pt idx="475">
                  <c:v>39497</c:v>
                </c:pt>
                <c:pt idx="476">
                  <c:v>39498</c:v>
                </c:pt>
                <c:pt idx="477">
                  <c:v>39499</c:v>
                </c:pt>
                <c:pt idx="478">
                  <c:v>39500</c:v>
                </c:pt>
                <c:pt idx="479">
                  <c:v>39503</c:v>
                </c:pt>
                <c:pt idx="480">
                  <c:v>39504</c:v>
                </c:pt>
                <c:pt idx="481">
                  <c:v>39505</c:v>
                </c:pt>
                <c:pt idx="482">
                  <c:v>39506</c:v>
                </c:pt>
                <c:pt idx="483">
                  <c:v>39507</c:v>
                </c:pt>
                <c:pt idx="484">
                  <c:v>39510</c:v>
                </c:pt>
                <c:pt idx="485">
                  <c:v>39511</c:v>
                </c:pt>
                <c:pt idx="486">
                  <c:v>39512</c:v>
                </c:pt>
                <c:pt idx="487">
                  <c:v>39513</c:v>
                </c:pt>
                <c:pt idx="488">
                  <c:v>39514</c:v>
                </c:pt>
                <c:pt idx="489">
                  <c:v>39517</c:v>
                </c:pt>
                <c:pt idx="490">
                  <c:v>39518</c:v>
                </c:pt>
                <c:pt idx="491">
                  <c:v>39519</c:v>
                </c:pt>
                <c:pt idx="492">
                  <c:v>39520</c:v>
                </c:pt>
                <c:pt idx="493">
                  <c:v>39521</c:v>
                </c:pt>
                <c:pt idx="494">
                  <c:v>39524</c:v>
                </c:pt>
                <c:pt idx="495">
                  <c:v>39525</c:v>
                </c:pt>
                <c:pt idx="496">
                  <c:v>39526</c:v>
                </c:pt>
                <c:pt idx="497">
                  <c:v>39527</c:v>
                </c:pt>
                <c:pt idx="498">
                  <c:v>39532</c:v>
                </c:pt>
                <c:pt idx="499">
                  <c:v>39533</c:v>
                </c:pt>
                <c:pt idx="500">
                  <c:v>39534</c:v>
                </c:pt>
                <c:pt idx="501">
                  <c:v>39535</c:v>
                </c:pt>
                <c:pt idx="502">
                  <c:v>39538</c:v>
                </c:pt>
                <c:pt idx="503">
                  <c:v>39539</c:v>
                </c:pt>
                <c:pt idx="504">
                  <c:v>39540</c:v>
                </c:pt>
                <c:pt idx="505">
                  <c:v>39541</c:v>
                </c:pt>
                <c:pt idx="506">
                  <c:v>39542</c:v>
                </c:pt>
                <c:pt idx="507">
                  <c:v>39545</c:v>
                </c:pt>
                <c:pt idx="508">
                  <c:v>39546</c:v>
                </c:pt>
                <c:pt idx="509">
                  <c:v>39547</c:v>
                </c:pt>
                <c:pt idx="510">
                  <c:v>39548</c:v>
                </c:pt>
                <c:pt idx="511">
                  <c:v>39549</c:v>
                </c:pt>
                <c:pt idx="512">
                  <c:v>39552</c:v>
                </c:pt>
                <c:pt idx="513">
                  <c:v>39553</c:v>
                </c:pt>
                <c:pt idx="514">
                  <c:v>39554</c:v>
                </c:pt>
                <c:pt idx="515">
                  <c:v>39555</c:v>
                </c:pt>
                <c:pt idx="516">
                  <c:v>39556</c:v>
                </c:pt>
                <c:pt idx="517">
                  <c:v>39559</c:v>
                </c:pt>
                <c:pt idx="518">
                  <c:v>39560</c:v>
                </c:pt>
                <c:pt idx="519">
                  <c:v>39561</c:v>
                </c:pt>
                <c:pt idx="520">
                  <c:v>39562</c:v>
                </c:pt>
                <c:pt idx="521">
                  <c:v>39563</c:v>
                </c:pt>
                <c:pt idx="522">
                  <c:v>39566</c:v>
                </c:pt>
                <c:pt idx="523">
                  <c:v>39567</c:v>
                </c:pt>
                <c:pt idx="524">
                  <c:v>39568</c:v>
                </c:pt>
              </c:strCache>
            </c:strRef>
          </c:cat>
          <c:val>
            <c:numRef>
              <c:f>'[5]INDICES A LEJ O Y NORTE E'!$D$362:$D$886</c:f>
              <c:numCache>
                <c:formatCode>General</c:formatCode>
                <c:ptCount val="525"/>
                <c:pt idx="0">
                  <c:v>56.95</c:v>
                </c:pt>
                <c:pt idx="1">
                  <c:v>56.95</c:v>
                </c:pt>
                <c:pt idx="2">
                  <c:v>57</c:v>
                </c:pt>
                <c:pt idx="3">
                  <c:v>57.6</c:v>
                </c:pt>
                <c:pt idx="4">
                  <c:v>57.55</c:v>
                </c:pt>
                <c:pt idx="5">
                  <c:v>58.5</c:v>
                </c:pt>
                <c:pt idx="6">
                  <c:v>58</c:v>
                </c:pt>
                <c:pt idx="7">
                  <c:v>57.45</c:v>
                </c:pt>
                <c:pt idx="8">
                  <c:v>57.45</c:v>
                </c:pt>
                <c:pt idx="9">
                  <c:v>56.45</c:v>
                </c:pt>
                <c:pt idx="10">
                  <c:v>56.4</c:v>
                </c:pt>
                <c:pt idx="11">
                  <c:v>56.4</c:v>
                </c:pt>
                <c:pt idx="12">
                  <c:v>55.7</c:v>
                </c:pt>
                <c:pt idx="13">
                  <c:v>55.6</c:v>
                </c:pt>
                <c:pt idx="14">
                  <c:v>55.1</c:v>
                </c:pt>
                <c:pt idx="15">
                  <c:v>54.3</c:v>
                </c:pt>
                <c:pt idx="16">
                  <c:v>54.55</c:v>
                </c:pt>
                <c:pt idx="17">
                  <c:v>54.15</c:v>
                </c:pt>
                <c:pt idx="18">
                  <c:v>54.7</c:v>
                </c:pt>
                <c:pt idx="19">
                  <c:v>54.6</c:v>
                </c:pt>
                <c:pt idx="20">
                  <c:v>54.65</c:v>
                </c:pt>
                <c:pt idx="21">
                  <c:v>54.1</c:v>
                </c:pt>
                <c:pt idx="22">
                  <c:v>54</c:v>
                </c:pt>
                <c:pt idx="23">
                  <c:v>54.25</c:v>
                </c:pt>
                <c:pt idx="24">
                  <c:v>54.3</c:v>
                </c:pt>
                <c:pt idx="25">
                  <c:v>53.95</c:v>
                </c:pt>
                <c:pt idx="26">
                  <c:v>54.55</c:v>
                </c:pt>
                <c:pt idx="27">
                  <c:v>55.1</c:v>
                </c:pt>
                <c:pt idx="28">
                  <c:v>54.85</c:v>
                </c:pt>
                <c:pt idx="29">
                  <c:v>54.8</c:v>
                </c:pt>
                <c:pt idx="30">
                  <c:v>54.4</c:v>
                </c:pt>
                <c:pt idx="31">
                  <c:v>53.85</c:v>
                </c:pt>
                <c:pt idx="32">
                  <c:v>53.35</c:v>
                </c:pt>
                <c:pt idx="33">
                  <c:v>53.35</c:v>
                </c:pt>
                <c:pt idx="34">
                  <c:v>54.6</c:v>
                </c:pt>
                <c:pt idx="35">
                  <c:v>54.15</c:v>
                </c:pt>
                <c:pt idx="36">
                  <c:v>54.15</c:v>
                </c:pt>
                <c:pt idx="37">
                  <c:v>54.65</c:v>
                </c:pt>
                <c:pt idx="38">
                  <c:v>55.35</c:v>
                </c:pt>
                <c:pt idx="39">
                  <c:v>55.1</c:v>
                </c:pt>
                <c:pt idx="40">
                  <c:v>55.9</c:v>
                </c:pt>
                <c:pt idx="41">
                  <c:v>56.15</c:v>
                </c:pt>
                <c:pt idx="42">
                  <c:v>56.15</c:v>
                </c:pt>
                <c:pt idx="43">
                  <c:v>55.75</c:v>
                </c:pt>
                <c:pt idx="44">
                  <c:v>55.8</c:v>
                </c:pt>
                <c:pt idx="45">
                  <c:v>56.2</c:v>
                </c:pt>
                <c:pt idx="46">
                  <c:v>56.2</c:v>
                </c:pt>
                <c:pt idx="47">
                  <c:v>56.35</c:v>
                </c:pt>
                <c:pt idx="48">
                  <c:v>55.45</c:v>
                </c:pt>
                <c:pt idx="49">
                  <c:v>55.45</c:v>
                </c:pt>
                <c:pt idx="50">
                  <c:v>55.5</c:v>
                </c:pt>
                <c:pt idx="51">
                  <c:v>55.5</c:v>
                </c:pt>
                <c:pt idx="52">
                  <c:v>55.15</c:v>
                </c:pt>
                <c:pt idx="53">
                  <c:v>55.15</c:v>
                </c:pt>
                <c:pt idx="54">
                  <c:v>55.1</c:v>
                </c:pt>
                <c:pt idx="55">
                  <c:v>54</c:v>
                </c:pt>
                <c:pt idx="56">
                  <c:v>53.3</c:v>
                </c:pt>
                <c:pt idx="57">
                  <c:v>53.3</c:v>
                </c:pt>
                <c:pt idx="58">
                  <c:v>53.35</c:v>
                </c:pt>
                <c:pt idx="59">
                  <c:v>54.15</c:v>
                </c:pt>
                <c:pt idx="60">
                  <c:v>54.1</c:v>
                </c:pt>
                <c:pt idx="61">
                  <c:v>54.25</c:v>
                </c:pt>
                <c:pt idx="62">
                  <c:v>54.05</c:v>
                </c:pt>
                <c:pt idx="63">
                  <c:v>54.05</c:v>
                </c:pt>
                <c:pt idx="64">
                  <c:v>54.1</c:v>
                </c:pt>
                <c:pt idx="65">
                  <c:v>54.2</c:v>
                </c:pt>
                <c:pt idx="66">
                  <c:v>53.8</c:v>
                </c:pt>
                <c:pt idx="67">
                  <c:v>54</c:v>
                </c:pt>
                <c:pt idx="68">
                  <c:v>54.35</c:v>
                </c:pt>
                <c:pt idx="69">
                  <c:v>55.4</c:v>
                </c:pt>
                <c:pt idx="70">
                  <c:v>55</c:v>
                </c:pt>
                <c:pt idx="71">
                  <c:v>54.85</c:v>
                </c:pt>
                <c:pt idx="72">
                  <c:v>55.05</c:v>
                </c:pt>
                <c:pt idx="73">
                  <c:v>56.25</c:v>
                </c:pt>
                <c:pt idx="74">
                  <c:v>56.4</c:v>
                </c:pt>
                <c:pt idx="75">
                  <c:v>56.35</c:v>
                </c:pt>
                <c:pt idx="76">
                  <c:v>57.15</c:v>
                </c:pt>
                <c:pt idx="77">
                  <c:v>57.45</c:v>
                </c:pt>
                <c:pt idx="78">
                  <c:v>56.8</c:v>
                </c:pt>
                <c:pt idx="79">
                  <c:v>56.8</c:v>
                </c:pt>
                <c:pt idx="80">
                  <c:v>56.8</c:v>
                </c:pt>
                <c:pt idx="81">
                  <c:v>56.8</c:v>
                </c:pt>
                <c:pt idx="82">
                  <c:v>59.1</c:v>
                </c:pt>
                <c:pt idx="83">
                  <c:v>60.1</c:v>
                </c:pt>
                <c:pt idx="84">
                  <c:v>60.1</c:v>
                </c:pt>
                <c:pt idx="85">
                  <c:v>60.05</c:v>
                </c:pt>
                <c:pt idx="86">
                  <c:v>59.6</c:v>
                </c:pt>
                <c:pt idx="87">
                  <c:v>60.05</c:v>
                </c:pt>
                <c:pt idx="88">
                  <c:v>59.9</c:v>
                </c:pt>
                <c:pt idx="89">
                  <c:v>59.9</c:v>
                </c:pt>
                <c:pt idx="90">
                  <c:v>59.9</c:v>
                </c:pt>
                <c:pt idx="91">
                  <c:v>59.4</c:v>
                </c:pt>
                <c:pt idx="92">
                  <c:v>58.95</c:v>
                </c:pt>
                <c:pt idx="93">
                  <c:v>59.85</c:v>
                </c:pt>
                <c:pt idx="94">
                  <c:v>58.85</c:v>
                </c:pt>
                <c:pt idx="95">
                  <c:v>59.85</c:v>
                </c:pt>
                <c:pt idx="96">
                  <c:v>59.75</c:v>
                </c:pt>
                <c:pt idx="97">
                  <c:v>59.6</c:v>
                </c:pt>
                <c:pt idx="98">
                  <c:v>60.35</c:v>
                </c:pt>
                <c:pt idx="99">
                  <c:v>60.25</c:v>
                </c:pt>
                <c:pt idx="100">
                  <c:v>60.25</c:v>
                </c:pt>
                <c:pt idx="101">
                  <c:v>60.25</c:v>
                </c:pt>
                <c:pt idx="102">
                  <c:v>60.25</c:v>
                </c:pt>
                <c:pt idx="103">
                  <c:v>60.05</c:v>
                </c:pt>
                <c:pt idx="104">
                  <c:v>60.3</c:v>
                </c:pt>
                <c:pt idx="105">
                  <c:v>59.7</c:v>
                </c:pt>
                <c:pt idx="106">
                  <c:v>59.7</c:v>
                </c:pt>
                <c:pt idx="107">
                  <c:v>59.6</c:v>
                </c:pt>
                <c:pt idx="108">
                  <c:v>59.6</c:v>
                </c:pt>
                <c:pt idx="109">
                  <c:v>59.45</c:v>
                </c:pt>
                <c:pt idx="110">
                  <c:v>59.1</c:v>
                </c:pt>
                <c:pt idx="111">
                  <c:v>58.6</c:v>
                </c:pt>
                <c:pt idx="112">
                  <c:v>59.05</c:v>
                </c:pt>
                <c:pt idx="113">
                  <c:v>58.85</c:v>
                </c:pt>
                <c:pt idx="114">
                  <c:v>58.85</c:v>
                </c:pt>
                <c:pt idx="115">
                  <c:v>59.15</c:v>
                </c:pt>
                <c:pt idx="116">
                  <c:v>59.4</c:v>
                </c:pt>
                <c:pt idx="117">
                  <c:v>57.85</c:v>
                </c:pt>
                <c:pt idx="118">
                  <c:v>58.2</c:v>
                </c:pt>
                <c:pt idx="119">
                  <c:v>58.05</c:v>
                </c:pt>
                <c:pt idx="120">
                  <c:v>58.05</c:v>
                </c:pt>
                <c:pt idx="121">
                  <c:v>57.85</c:v>
                </c:pt>
                <c:pt idx="122">
                  <c:v>58.45</c:v>
                </c:pt>
                <c:pt idx="123">
                  <c:v>58.4</c:v>
                </c:pt>
                <c:pt idx="124">
                  <c:v>57.9</c:v>
                </c:pt>
                <c:pt idx="125">
                  <c:v>57.6</c:v>
                </c:pt>
                <c:pt idx="126">
                  <c:v>57.05</c:v>
                </c:pt>
                <c:pt idx="127">
                  <c:v>56.8</c:v>
                </c:pt>
                <c:pt idx="128">
                  <c:v>57.45</c:v>
                </c:pt>
                <c:pt idx="129">
                  <c:v>57.15</c:v>
                </c:pt>
                <c:pt idx="130">
                  <c:v>56.65</c:v>
                </c:pt>
                <c:pt idx="131">
                  <c:v>56.65</c:v>
                </c:pt>
                <c:pt idx="132">
                  <c:v>56.5</c:v>
                </c:pt>
                <c:pt idx="133">
                  <c:v>56.4</c:v>
                </c:pt>
                <c:pt idx="134">
                  <c:v>56.7</c:v>
                </c:pt>
                <c:pt idx="135">
                  <c:v>56.75</c:v>
                </c:pt>
                <c:pt idx="136">
                  <c:v>56.85</c:v>
                </c:pt>
                <c:pt idx="137">
                  <c:v>56.85</c:v>
                </c:pt>
                <c:pt idx="138">
                  <c:v>56.2</c:v>
                </c:pt>
                <c:pt idx="139">
                  <c:v>56.55</c:v>
                </c:pt>
                <c:pt idx="140">
                  <c:v>56.9</c:v>
                </c:pt>
                <c:pt idx="141">
                  <c:v>57.45</c:v>
                </c:pt>
                <c:pt idx="142">
                  <c:v>57.2</c:v>
                </c:pt>
                <c:pt idx="143">
                  <c:v>57.5</c:v>
                </c:pt>
                <c:pt idx="144">
                  <c:v>57.95</c:v>
                </c:pt>
                <c:pt idx="145">
                  <c:v>58.1</c:v>
                </c:pt>
                <c:pt idx="146">
                  <c:v>57.35</c:v>
                </c:pt>
                <c:pt idx="147">
                  <c:v>57.4</c:v>
                </c:pt>
                <c:pt idx="148">
                  <c:v>57.3</c:v>
                </c:pt>
                <c:pt idx="149">
                  <c:v>57.85</c:v>
                </c:pt>
                <c:pt idx="150">
                  <c:v>57.85</c:v>
                </c:pt>
                <c:pt idx="151">
                  <c:v>58.15</c:v>
                </c:pt>
                <c:pt idx="152">
                  <c:v>58.25</c:v>
                </c:pt>
                <c:pt idx="153">
                  <c:v>58</c:v>
                </c:pt>
                <c:pt idx="154">
                  <c:v>58.15</c:v>
                </c:pt>
                <c:pt idx="155">
                  <c:v>57.65</c:v>
                </c:pt>
                <c:pt idx="156">
                  <c:v>56.7</c:v>
                </c:pt>
                <c:pt idx="157">
                  <c:v>57</c:v>
                </c:pt>
                <c:pt idx="158">
                  <c:v>57.25</c:v>
                </c:pt>
                <c:pt idx="159">
                  <c:v>56.75</c:v>
                </c:pt>
                <c:pt idx="160">
                  <c:v>56.65</c:v>
                </c:pt>
                <c:pt idx="161">
                  <c:v>56.35</c:v>
                </c:pt>
                <c:pt idx="162">
                  <c:v>56.75</c:v>
                </c:pt>
                <c:pt idx="163">
                  <c:v>57.25</c:v>
                </c:pt>
                <c:pt idx="164">
                  <c:v>57.25</c:v>
                </c:pt>
                <c:pt idx="165">
                  <c:v>57.25</c:v>
                </c:pt>
                <c:pt idx="166">
                  <c:v>57.85</c:v>
                </c:pt>
                <c:pt idx="167">
                  <c:v>57.85</c:v>
                </c:pt>
                <c:pt idx="168">
                  <c:v>57.55</c:v>
                </c:pt>
                <c:pt idx="169">
                  <c:v>58.45</c:v>
                </c:pt>
                <c:pt idx="170">
                  <c:v>58.6</c:v>
                </c:pt>
                <c:pt idx="171">
                  <c:v>58.6</c:v>
                </c:pt>
                <c:pt idx="172">
                  <c:v>58.6</c:v>
                </c:pt>
                <c:pt idx="173">
                  <c:v>58.6</c:v>
                </c:pt>
                <c:pt idx="174">
                  <c:v>58.55</c:v>
                </c:pt>
                <c:pt idx="175">
                  <c:v>58.3</c:v>
                </c:pt>
                <c:pt idx="176">
                  <c:v>59.45</c:v>
                </c:pt>
                <c:pt idx="177">
                  <c:v>59.45</c:v>
                </c:pt>
                <c:pt idx="178">
                  <c:v>59.4</c:v>
                </c:pt>
                <c:pt idx="179">
                  <c:v>59.85</c:v>
                </c:pt>
                <c:pt idx="180">
                  <c:v>59.75</c:v>
                </c:pt>
                <c:pt idx="181">
                  <c:v>59.6</c:v>
                </c:pt>
                <c:pt idx="182">
                  <c:v>59.7</c:v>
                </c:pt>
                <c:pt idx="183">
                  <c:v>59.4</c:v>
                </c:pt>
                <c:pt idx="184">
                  <c:v>59.75</c:v>
                </c:pt>
                <c:pt idx="185">
                  <c:v>60.95</c:v>
                </c:pt>
                <c:pt idx="186">
                  <c:v>60.95</c:v>
                </c:pt>
                <c:pt idx="187">
                  <c:v>61.15</c:v>
                </c:pt>
                <c:pt idx="188">
                  <c:v>60.6</c:v>
                </c:pt>
                <c:pt idx="189">
                  <c:v>60.6</c:v>
                </c:pt>
                <c:pt idx="190">
                  <c:v>59.5</c:v>
                </c:pt>
                <c:pt idx="191">
                  <c:v>59.4</c:v>
                </c:pt>
                <c:pt idx="192">
                  <c:v>59.2</c:v>
                </c:pt>
                <c:pt idx="193">
                  <c:v>59.2</c:v>
                </c:pt>
                <c:pt idx="194">
                  <c:v>58.8</c:v>
                </c:pt>
                <c:pt idx="195">
                  <c:v>58.7</c:v>
                </c:pt>
                <c:pt idx="196">
                  <c:v>58.7</c:v>
                </c:pt>
                <c:pt idx="197">
                  <c:v>59.15</c:v>
                </c:pt>
                <c:pt idx="198">
                  <c:v>59.15</c:v>
                </c:pt>
                <c:pt idx="199">
                  <c:v>59.2</c:v>
                </c:pt>
                <c:pt idx="200">
                  <c:v>59.2</c:v>
                </c:pt>
                <c:pt idx="201">
                  <c:v>58.95</c:v>
                </c:pt>
                <c:pt idx="202">
                  <c:v>58.7</c:v>
                </c:pt>
                <c:pt idx="203">
                  <c:v>58.3</c:v>
                </c:pt>
                <c:pt idx="204">
                  <c:v>58.95</c:v>
                </c:pt>
                <c:pt idx="205">
                  <c:v>58.9</c:v>
                </c:pt>
                <c:pt idx="206">
                  <c:v>58.9</c:v>
                </c:pt>
                <c:pt idx="207">
                  <c:v>58.75</c:v>
                </c:pt>
                <c:pt idx="208">
                  <c:v>58.35</c:v>
                </c:pt>
                <c:pt idx="209">
                  <c:v>58.05</c:v>
                </c:pt>
                <c:pt idx="210">
                  <c:v>58.4</c:v>
                </c:pt>
                <c:pt idx="211">
                  <c:v>58</c:v>
                </c:pt>
                <c:pt idx="212">
                  <c:v>58.4</c:v>
                </c:pt>
                <c:pt idx="213">
                  <c:v>58.9</c:v>
                </c:pt>
                <c:pt idx="214">
                  <c:v>58.55</c:v>
                </c:pt>
                <c:pt idx="215">
                  <c:v>57.9</c:v>
                </c:pt>
                <c:pt idx="216">
                  <c:v>57.35</c:v>
                </c:pt>
                <c:pt idx="217">
                  <c:v>57.65</c:v>
                </c:pt>
                <c:pt idx="218">
                  <c:v>57.3</c:v>
                </c:pt>
                <c:pt idx="219">
                  <c:v>57.3</c:v>
                </c:pt>
                <c:pt idx="220">
                  <c:v>56.95</c:v>
                </c:pt>
                <c:pt idx="221">
                  <c:v>57.35</c:v>
                </c:pt>
                <c:pt idx="222">
                  <c:v>57.4</c:v>
                </c:pt>
                <c:pt idx="223">
                  <c:v>57.4</c:v>
                </c:pt>
                <c:pt idx="224">
                  <c:v>57.55</c:v>
                </c:pt>
                <c:pt idx="225">
                  <c:v>57.65</c:v>
                </c:pt>
                <c:pt idx="226">
                  <c:v>58.25</c:v>
                </c:pt>
                <c:pt idx="227">
                  <c:v>58.5</c:v>
                </c:pt>
                <c:pt idx="228">
                  <c:v>58.55</c:v>
                </c:pt>
                <c:pt idx="229">
                  <c:v>58</c:v>
                </c:pt>
                <c:pt idx="230">
                  <c:v>58.45</c:v>
                </c:pt>
                <c:pt idx="231">
                  <c:v>58.45</c:v>
                </c:pt>
                <c:pt idx="232">
                  <c:v>58</c:v>
                </c:pt>
                <c:pt idx="233">
                  <c:v>58</c:v>
                </c:pt>
                <c:pt idx="234">
                  <c:v>58.25</c:v>
                </c:pt>
                <c:pt idx="235">
                  <c:v>58.85</c:v>
                </c:pt>
                <c:pt idx="236">
                  <c:v>58.85</c:v>
                </c:pt>
                <c:pt idx="237">
                  <c:v>58.85</c:v>
                </c:pt>
                <c:pt idx="238">
                  <c:v>58.85</c:v>
                </c:pt>
                <c:pt idx="239">
                  <c:v>58.2</c:v>
                </c:pt>
                <c:pt idx="240">
                  <c:v>58.2</c:v>
                </c:pt>
                <c:pt idx="241">
                  <c:v>58.2</c:v>
                </c:pt>
                <c:pt idx="242">
                  <c:v>58.45</c:v>
                </c:pt>
                <c:pt idx="243">
                  <c:v>58.4</c:v>
                </c:pt>
                <c:pt idx="244">
                  <c:v>58.3</c:v>
                </c:pt>
                <c:pt idx="245">
                  <c:v>58.2</c:v>
                </c:pt>
                <c:pt idx="246">
                  <c:v>58.2</c:v>
                </c:pt>
                <c:pt idx="247">
                  <c:v>58.2</c:v>
                </c:pt>
                <c:pt idx="248">
                  <c:v>58.2</c:v>
                </c:pt>
                <c:pt idx="249">
                  <c:v>58.2</c:v>
                </c:pt>
                <c:pt idx="250">
                  <c:v>58.65</c:v>
                </c:pt>
                <c:pt idx="251">
                  <c:v>58.9</c:v>
                </c:pt>
                <c:pt idx="252">
                  <c:v>58.4</c:v>
                </c:pt>
                <c:pt idx="253">
                  <c:v>58.15</c:v>
                </c:pt>
                <c:pt idx="254">
                  <c:v>57.95</c:v>
                </c:pt>
                <c:pt idx="255">
                  <c:v>58.15</c:v>
                </c:pt>
                <c:pt idx="256">
                  <c:v>57.15</c:v>
                </c:pt>
                <c:pt idx="257">
                  <c:v>57.15</c:v>
                </c:pt>
                <c:pt idx="258">
                  <c:v>57.4</c:v>
                </c:pt>
                <c:pt idx="259">
                  <c:v>57.1</c:v>
                </c:pt>
                <c:pt idx="260">
                  <c:v>57.9</c:v>
                </c:pt>
                <c:pt idx="261">
                  <c:v>57.1</c:v>
                </c:pt>
                <c:pt idx="262">
                  <c:v>56.9</c:v>
                </c:pt>
                <c:pt idx="263">
                  <c:v>57.35</c:v>
                </c:pt>
                <c:pt idx="264">
                  <c:v>56.75</c:v>
                </c:pt>
                <c:pt idx="265">
                  <c:v>57.35</c:v>
                </c:pt>
                <c:pt idx="266">
                  <c:v>56.95</c:v>
                </c:pt>
                <c:pt idx="267">
                  <c:v>56.2</c:v>
                </c:pt>
                <c:pt idx="268">
                  <c:v>56.7</c:v>
                </c:pt>
                <c:pt idx="269">
                  <c:v>55.75</c:v>
                </c:pt>
                <c:pt idx="270">
                  <c:v>55.75</c:v>
                </c:pt>
                <c:pt idx="271">
                  <c:v>55.15</c:v>
                </c:pt>
                <c:pt idx="272">
                  <c:v>54.45</c:v>
                </c:pt>
                <c:pt idx="273">
                  <c:v>54.8</c:v>
                </c:pt>
                <c:pt idx="274">
                  <c:v>54.8</c:v>
                </c:pt>
                <c:pt idx="275">
                  <c:v>54.8</c:v>
                </c:pt>
                <c:pt idx="276">
                  <c:v>55.2</c:v>
                </c:pt>
                <c:pt idx="277">
                  <c:v>55.2</c:v>
                </c:pt>
                <c:pt idx="278">
                  <c:v>55.45</c:v>
                </c:pt>
                <c:pt idx="279">
                  <c:v>54.75</c:v>
                </c:pt>
                <c:pt idx="280">
                  <c:v>53.95</c:v>
                </c:pt>
                <c:pt idx="281">
                  <c:v>54.4</c:v>
                </c:pt>
                <c:pt idx="282">
                  <c:v>55.6</c:v>
                </c:pt>
                <c:pt idx="283">
                  <c:v>55.95</c:v>
                </c:pt>
                <c:pt idx="284">
                  <c:v>55.95</c:v>
                </c:pt>
                <c:pt idx="285">
                  <c:v>56.65</c:v>
                </c:pt>
                <c:pt idx="286">
                  <c:v>56.55</c:v>
                </c:pt>
                <c:pt idx="287">
                  <c:v>55.85</c:v>
                </c:pt>
                <c:pt idx="288">
                  <c:v>56.45</c:v>
                </c:pt>
                <c:pt idx="289">
                  <c:v>57.15</c:v>
                </c:pt>
                <c:pt idx="290">
                  <c:v>56.75</c:v>
                </c:pt>
                <c:pt idx="291">
                  <c:v>57.1</c:v>
                </c:pt>
                <c:pt idx="292">
                  <c:v>57.6</c:v>
                </c:pt>
                <c:pt idx="293">
                  <c:v>57.25</c:v>
                </c:pt>
                <c:pt idx="294">
                  <c:v>57.05</c:v>
                </c:pt>
                <c:pt idx="295">
                  <c:v>58.8</c:v>
                </c:pt>
                <c:pt idx="296">
                  <c:v>58.7</c:v>
                </c:pt>
                <c:pt idx="297">
                  <c:v>58.95</c:v>
                </c:pt>
                <c:pt idx="298">
                  <c:v>58.7</c:v>
                </c:pt>
                <c:pt idx="299">
                  <c:v>59.05</c:v>
                </c:pt>
                <c:pt idx="300">
                  <c:v>58.65</c:v>
                </c:pt>
                <c:pt idx="301">
                  <c:v>59.45</c:v>
                </c:pt>
                <c:pt idx="302">
                  <c:v>60.65</c:v>
                </c:pt>
                <c:pt idx="303">
                  <c:v>61.4</c:v>
                </c:pt>
                <c:pt idx="304">
                  <c:v>61.2</c:v>
                </c:pt>
                <c:pt idx="305">
                  <c:v>60.9</c:v>
                </c:pt>
                <c:pt idx="306">
                  <c:v>63</c:v>
                </c:pt>
                <c:pt idx="307">
                  <c:v>63.3</c:v>
                </c:pt>
                <c:pt idx="308">
                  <c:v>63.2</c:v>
                </c:pt>
                <c:pt idx="309">
                  <c:v>63.1</c:v>
                </c:pt>
                <c:pt idx="310">
                  <c:v>63.7</c:v>
                </c:pt>
                <c:pt idx="311">
                  <c:v>64.1</c:v>
                </c:pt>
                <c:pt idx="312">
                  <c:v>66</c:v>
                </c:pt>
                <c:pt idx="313">
                  <c:v>66</c:v>
                </c:pt>
                <c:pt idx="314">
                  <c:v>66</c:v>
                </c:pt>
                <c:pt idx="315">
                  <c:v>66</c:v>
                </c:pt>
                <c:pt idx="316">
                  <c:v>66</c:v>
                </c:pt>
                <c:pt idx="317">
                  <c:v>66.35</c:v>
                </c:pt>
                <c:pt idx="318">
                  <c:v>67.1</c:v>
                </c:pt>
                <c:pt idx="319">
                  <c:v>69.1</c:v>
                </c:pt>
                <c:pt idx="320">
                  <c:v>69.6</c:v>
                </c:pt>
                <c:pt idx="321">
                  <c:v>69.6</c:v>
                </c:pt>
                <c:pt idx="322">
                  <c:v>69.6</c:v>
                </c:pt>
                <c:pt idx="323">
                  <c:v>70.8</c:v>
                </c:pt>
                <c:pt idx="324">
                  <c:v>70.35</c:v>
                </c:pt>
                <c:pt idx="325">
                  <c:v>68.75</c:v>
                </c:pt>
                <c:pt idx="326">
                  <c:v>69.5</c:v>
                </c:pt>
                <c:pt idx="327">
                  <c:v>67.9</c:v>
                </c:pt>
                <c:pt idx="328">
                  <c:v>66.6</c:v>
                </c:pt>
                <c:pt idx="329">
                  <c:v>66.6</c:v>
                </c:pt>
                <c:pt idx="330">
                  <c:v>67.4</c:v>
                </c:pt>
                <c:pt idx="331">
                  <c:v>67.5</c:v>
                </c:pt>
                <c:pt idx="332">
                  <c:v>66.4</c:v>
                </c:pt>
                <c:pt idx="333">
                  <c:v>67.15</c:v>
                </c:pt>
                <c:pt idx="334">
                  <c:v>68.15</c:v>
                </c:pt>
                <c:pt idx="335">
                  <c:v>70.05</c:v>
                </c:pt>
                <c:pt idx="336">
                  <c:v>69.55</c:v>
                </c:pt>
                <c:pt idx="337">
                  <c:v>69.75</c:v>
                </c:pt>
                <c:pt idx="338">
                  <c:v>68.95</c:v>
                </c:pt>
                <c:pt idx="339">
                  <c:v>68.95</c:v>
                </c:pt>
                <c:pt idx="340">
                  <c:v>68.15</c:v>
                </c:pt>
                <c:pt idx="341">
                  <c:v>68.55</c:v>
                </c:pt>
                <c:pt idx="342">
                  <c:v>67.7</c:v>
                </c:pt>
                <c:pt idx="343">
                  <c:v>66.8</c:v>
                </c:pt>
                <c:pt idx="344">
                  <c:v>66.8</c:v>
                </c:pt>
                <c:pt idx="345">
                  <c:v>66.4</c:v>
                </c:pt>
                <c:pt idx="346">
                  <c:v>66.2</c:v>
                </c:pt>
                <c:pt idx="347">
                  <c:v>64.2</c:v>
                </c:pt>
                <c:pt idx="348">
                  <c:v>64.35</c:v>
                </c:pt>
                <c:pt idx="349">
                  <c:v>65.35</c:v>
                </c:pt>
                <c:pt idx="350">
                  <c:v>65.05</c:v>
                </c:pt>
                <c:pt idx="351">
                  <c:v>65.05</c:v>
                </c:pt>
                <c:pt idx="352">
                  <c:v>65.15</c:v>
                </c:pt>
                <c:pt idx="353">
                  <c:v>63.95</c:v>
                </c:pt>
                <c:pt idx="354">
                  <c:v>64.3</c:v>
                </c:pt>
                <c:pt idx="355">
                  <c:v>64.25</c:v>
                </c:pt>
                <c:pt idx="356">
                  <c:v>65.45</c:v>
                </c:pt>
                <c:pt idx="357">
                  <c:v>67</c:v>
                </c:pt>
                <c:pt idx="358">
                  <c:v>67</c:v>
                </c:pt>
                <c:pt idx="359">
                  <c:v>67.15</c:v>
                </c:pt>
                <c:pt idx="360">
                  <c:v>66.25</c:v>
                </c:pt>
                <c:pt idx="361">
                  <c:v>66.25</c:v>
                </c:pt>
                <c:pt idx="362">
                  <c:v>66.15</c:v>
                </c:pt>
                <c:pt idx="363">
                  <c:v>66.7</c:v>
                </c:pt>
                <c:pt idx="364">
                  <c:v>67.1</c:v>
                </c:pt>
                <c:pt idx="365">
                  <c:v>67.2</c:v>
                </c:pt>
                <c:pt idx="366">
                  <c:v>67.3</c:v>
                </c:pt>
                <c:pt idx="367">
                  <c:v>67.9</c:v>
                </c:pt>
                <c:pt idx="368">
                  <c:v>68.5</c:v>
                </c:pt>
                <c:pt idx="369">
                  <c:v>68.85</c:v>
                </c:pt>
                <c:pt idx="370">
                  <c:v>68.4</c:v>
                </c:pt>
                <c:pt idx="371">
                  <c:v>69.15</c:v>
                </c:pt>
                <c:pt idx="372">
                  <c:v>70.2</c:v>
                </c:pt>
                <c:pt idx="373">
                  <c:v>70.3</c:v>
                </c:pt>
                <c:pt idx="374">
                  <c:v>70.25</c:v>
                </c:pt>
                <c:pt idx="375">
                  <c:v>70.25</c:v>
                </c:pt>
                <c:pt idx="376">
                  <c:v>71.05</c:v>
                </c:pt>
                <c:pt idx="377">
                  <c:v>69.7</c:v>
                </c:pt>
                <c:pt idx="378">
                  <c:v>69.7</c:v>
                </c:pt>
                <c:pt idx="379">
                  <c:v>68.15</c:v>
                </c:pt>
                <c:pt idx="380">
                  <c:v>68.4</c:v>
                </c:pt>
                <c:pt idx="381">
                  <c:v>68.4</c:v>
                </c:pt>
                <c:pt idx="382">
                  <c:v>68.3</c:v>
                </c:pt>
                <c:pt idx="383">
                  <c:v>67.7</c:v>
                </c:pt>
                <c:pt idx="384">
                  <c:v>67.95</c:v>
                </c:pt>
                <c:pt idx="385">
                  <c:v>68.6</c:v>
                </c:pt>
                <c:pt idx="386">
                  <c:v>68.25</c:v>
                </c:pt>
                <c:pt idx="387">
                  <c:v>68.35</c:v>
                </c:pt>
                <c:pt idx="388">
                  <c:v>68.05</c:v>
                </c:pt>
                <c:pt idx="389">
                  <c:v>68.15</c:v>
                </c:pt>
                <c:pt idx="390">
                  <c:v>68.35</c:v>
                </c:pt>
                <c:pt idx="391">
                  <c:v>69.8</c:v>
                </c:pt>
                <c:pt idx="392">
                  <c:v>70.05</c:v>
                </c:pt>
                <c:pt idx="393">
                  <c:v>69.75</c:v>
                </c:pt>
                <c:pt idx="394">
                  <c:v>70.05</c:v>
                </c:pt>
                <c:pt idx="395">
                  <c:v>69.15</c:v>
                </c:pt>
                <c:pt idx="396">
                  <c:v>69.65</c:v>
                </c:pt>
                <c:pt idx="397">
                  <c:v>69.8</c:v>
                </c:pt>
                <c:pt idx="398">
                  <c:v>69.8</c:v>
                </c:pt>
                <c:pt idx="399">
                  <c:v>69.35</c:v>
                </c:pt>
                <c:pt idx="400">
                  <c:v>69.7</c:v>
                </c:pt>
                <c:pt idx="401">
                  <c:v>69.65</c:v>
                </c:pt>
                <c:pt idx="402">
                  <c:v>70.05</c:v>
                </c:pt>
                <c:pt idx="403">
                  <c:v>69.85</c:v>
                </c:pt>
                <c:pt idx="404">
                  <c:v>70.95</c:v>
                </c:pt>
                <c:pt idx="405">
                  <c:v>70.85</c:v>
                </c:pt>
                <c:pt idx="406">
                  <c:v>70.7</c:v>
                </c:pt>
                <c:pt idx="407">
                  <c:v>70.7</c:v>
                </c:pt>
                <c:pt idx="408">
                  <c:v>69.9</c:v>
                </c:pt>
                <c:pt idx="409">
                  <c:v>70.05</c:v>
                </c:pt>
                <c:pt idx="410">
                  <c:v>70.05</c:v>
                </c:pt>
                <c:pt idx="411">
                  <c:v>69.15</c:v>
                </c:pt>
                <c:pt idx="412">
                  <c:v>69.05</c:v>
                </c:pt>
                <c:pt idx="413">
                  <c:v>69.05</c:v>
                </c:pt>
                <c:pt idx="414">
                  <c:v>69.05</c:v>
                </c:pt>
                <c:pt idx="415">
                  <c:v>69.05</c:v>
                </c:pt>
                <c:pt idx="416">
                  <c:v>69.05</c:v>
                </c:pt>
                <c:pt idx="417">
                  <c:v>69.05</c:v>
                </c:pt>
                <c:pt idx="418">
                  <c:v>68.85</c:v>
                </c:pt>
                <c:pt idx="419">
                  <c:v>68.8</c:v>
                </c:pt>
                <c:pt idx="420">
                  <c:v>70</c:v>
                </c:pt>
                <c:pt idx="421">
                  <c:v>69.35</c:v>
                </c:pt>
                <c:pt idx="422">
                  <c:v>68.15</c:v>
                </c:pt>
                <c:pt idx="423">
                  <c:v>68.15</c:v>
                </c:pt>
                <c:pt idx="424">
                  <c:v>68.15</c:v>
                </c:pt>
                <c:pt idx="425">
                  <c:v>68.45</c:v>
                </c:pt>
                <c:pt idx="426">
                  <c:v>68.4</c:v>
                </c:pt>
                <c:pt idx="427">
                  <c:v>68.95</c:v>
                </c:pt>
                <c:pt idx="428">
                  <c:v>69</c:v>
                </c:pt>
                <c:pt idx="429">
                  <c:v>68.75</c:v>
                </c:pt>
                <c:pt idx="430">
                  <c:v>69.6</c:v>
                </c:pt>
                <c:pt idx="431">
                  <c:v>69.4</c:v>
                </c:pt>
                <c:pt idx="432">
                  <c:v>69.9</c:v>
                </c:pt>
                <c:pt idx="433">
                  <c:v>69.9</c:v>
                </c:pt>
                <c:pt idx="434">
                  <c:v>69.9</c:v>
                </c:pt>
                <c:pt idx="435">
                  <c:v>70.3</c:v>
                </c:pt>
                <c:pt idx="436">
                  <c:v>70.3</c:v>
                </c:pt>
                <c:pt idx="437">
                  <c:v>70.7</c:v>
                </c:pt>
                <c:pt idx="438">
                  <c:v>70.95</c:v>
                </c:pt>
                <c:pt idx="439">
                  <c:v>71.6</c:v>
                </c:pt>
                <c:pt idx="440">
                  <c:v>71.6</c:v>
                </c:pt>
                <c:pt idx="441">
                  <c:v>71.85</c:v>
                </c:pt>
                <c:pt idx="442">
                  <c:v>72.65</c:v>
                </c:pt>
                <c:pt idx="443">
                  <c:v>72.6</c:v>
                </c:pt>
                <c:pt idx="444">
                  <c:v>72.6</c:v>
                </c:pt>
                <c:pt idx="445">
                  <c:v>72.8</c:v>
                </c:pt>
                <c:pt idx="446">
                  <c:v>73.25</c:v>
                </c:pt>
                <c:pt idx="447">
                  <c:v>72.95</c:v>
                </c:pt>
                <c:pt idx="448">
                  <c:v>71.65</c:v>
                </c:pt>
                <c:pt idx="449">
                  <c:v>74.65</c:v>
                </c:pt>
                <c:pt idx="450">
                  <c:v>75.5</c:v>
                </c:pt>
                <c:pt idx="451">
                  <c:v>75.7</c:v>
                </c:pt>
                <c:pt idx="452">
                  <c:v>75.2</c:v>
                </c:pt>
                <c:pt idx="453">
                  <c:v>75.65</c:v>
                </c:pt>
                <c:pt idx="454">
                  <c:v>74.6</c:v>
                </c:pt>
                <c:pt idx="455">
                  <c:v>73.4</c:v>
                </c:pt>
                <c:pt idx="456">
                  <c:v>73.2</c:v>
                </c:pt>
                <c:pt idx="457">
                  <c:v>71.35</c:v>
                </c:pt>
                <c:pt idx="458">
                  <c:v>72.45</c:v>
                </c:pt>
                <c:pt idx="459">
                  <c:v>72.05</c:v>
                </c:pt>
                <c:pt idx="460">
                  <c:v>72.4</c:v>
                </c:pt>
                <c:pt idx="461">
                  <c:v>72.35</c:v>
                </c:pt>
                <c:pt idx="462">
                  <c:v>72.65</c:v>
                </c:pt>
                <c:pt idx="463">
                  <c:v>72.35</c:v>
                </c:pt>
                <c:pt idx="464">
                  <c:v>72.85</c:v>
                </c:pt>
                <c:pt idx="465">
                  <c:v>73.4</c:v>
                </c:pt>
                <c:pt idx="466">
                  <c:v>72.85</c:v>
                </c:pt>
                <c:pt idx="467">
                  <c:v>73.35</c:v>
                </c:pt>
                <c:pt idx="468">
                  <c:v>73.3</c:v>
                </c:pt>
                <c:pt idx="469">
                  <c:v>73.7</c:v>
                </c:pt>
                <c:pt idx="470">
                  <c:v>72.15</c:v>
                </c:pt>
                <c:pt idx="471">
                  <c:v>71.9</c:v>
                </c:pt>
                <c:pt idx="472">
                  <c:v>71.9</c:v>
                </c:pt>
                <c:pt idx="473">
                  <c:v>74.05</c:v>
                </c:pt>
                <c:pt idx="474">
                  <c:v>73.9</c:v>
                </c:pt>
                <c:pt idx="475">
                  <c:v>73.9</c:v>
                </c:pt>
                <c:pt idx="476">
                  <c:v>74.55</c:v>
                </c:pt>
                <c:pt idx="477">
                  <c:v>75.05</c:v>
                </c:pt>
                <c:pt idx="478">
                  <c:v>77.4</c:v>
                </c:pt>
                <c:pt idx="479">
                  <c:v>78</c:v>
                </c:pt>
                <c:pt idx="480">
                  <c:v>80.6</c:v>
                </c:pt>
                <c:pt idx="481">
                  <c:v>80.75</c:v>
                </c:pt>
                <c:pt idx="482">
                  <c:v>79.55</c:v>
                </c:pt>
                <c:pt idx="483">
                  <c:v>80.65</c:v>
                </c:pt>
                <c:pt idx="484">
                  <c:v>83.75</c:v>
                </c:pt>
                <c:pt idx="485">
                  <c:v>87.55</c:v>
                </c:pt>
                <c:pt idx="486">
                  <c:v>90</c:v>
                </c:pt>
                <c:pt idx="487">
                  <c:v>89.3</c:v>
                </c:pt>
                <c:pt idx="488">
                  <c:v>82.5</c:v>
                </c:pt>
                <c:pt idx="489">
                  <c:v>79.7</c:v>
                </c:pt>
                <c:pt idx="490">
                  <c:v>79.2</c:v>
                </c:pt>
                <c:pt idx="491">
                  <c:v>81.85</c:v>
                </c:pt>
                <c:pt idx="492">
                  <c:v>82.45</c:v>
                </c:pt>
                <c:pt idx="493">
                  <c:v>81.4</c:v>
                </c:pt>
                <c:pt idx="494">
                  <c:v>80.1</c:v>
                </c:pt>
                <c:pt idx="495">
                  <c:v>76.3</c:v>
                </c:pt>
                <c:pt idx="496">
                  <c:v>76.25</c:v>
                </c:pt>
                <c:pt idx="497">
                  <c:v>73.75</c:v>
                </c:pt>
                <c:pt idx="498">
                  <c:v>75.75</c:v>
                </c:pt>
                <c:pt idx="499">
                  <c:v>76.6</c:v>
                </c:pt>
                <c:pt idx="500">
                  <c:v>76.3</c:v>
                </c:pt>
                <c:pt idx="501">
                  <c:v>75.75</c:v>
                </c:pt>
                <c:pt idx="502">
                  <c:v>74.9</c:v>
                </c:pt>
                <c:pt idx="503">
                  <c:v>73.7</c:v>
                </c:pt>
                <c:pt idx="504">
                  <c:v>74.5</c:v>
                </c:pt>
                <c:pt idx="505">
                  <c:v>74.45</c:v>
                </c:pt>
                <c:pt idx="506">
                  <c:v>74.7</c:v>
                </c:pt>
                <c:pt idx="507">
                  <c:v>74.95</c:v>
                </c:pt>
                <c:pt idx="508">
                  <c:v>76.05</c:v>
                </c:pt>
                <c:pt idx="509">
                  <c:v>75.55</c:v>
                </c:pt>
                <c:pt idx="510">
                  <c:v>77</c:v>
                </c:pt>
                <c:pt idx="511">
                  <c:v>77.6</c:v>
                </c:pt>
                <c:pt idx="512">
                  <c:v>77.25</c:v>
                </c:pt>
                <c:pt idx="513">
                  <c:v>77.25</c:v>
                </c:pt>
                <c:pt idx="514">
                  <c:v>77.7</c:v>
                </c:pt>
                <c:pt idx="515">
                  <c:v>76.75</c:v>
                </c:pt>
                <c:pt idx="516">
                  <c:v>75.7</c:v>
                </c:pt>
                <c:pt idx="517">
                  <c:v>75.2</c:v>
                </c:pt>
                <c:pt idx="518">
                  <c:v>74.35</c:v>
                </c:pt>
                <c:pt idx="519">
                  <c:v>75.6</c:v>
                </c:pt>
                <c:pt idx="520">
                  <c:v>75.25</c:v>
                </c:pt>
                <c:pt idx="521">
                  <c:v>74.15</c:v>
                </c:pt>
                <c:pt idx="522">
                  <c:v>73.95</c:v>
                </c:pt>
                <c:pt idx="523">
                  <c:v>73.95</c:v>
                </c:pt>
                <c:pt idx="524">
                  <c:v>7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43511"/>
        <c:axId val="7779602"/>
      </c:lineChart>
      <c:catAx>
        <c:axId val="7064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02"/>
        <c:crossesAt val="0"/>
        <c:auto val="1"/>
        <c:lblAlgn val="ctr"/>
        <c:lblOffset val="100"/>
        <c:noMultiLvlLbl val="0"/>
      </c:catAx>
      <c:valAx>
        <c:axId val="7779602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51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116184947467"/>
          <c:y val="0.166284928996793"/>
          <c:w val="0.233637218429337"/>
          <c:h val="0.1050160329821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865:$B$886</c:f>
              <c:strCache>
                <c:ptCount val="22"/>
                <c:pt idx="0">
                  <c:v>39539</c:v>
                </c:pt>
                <c:pt idx="1">
                  <c:v>39540</c:v>
                </c:pt>
                <c:pt idx="2">
                  <c:v>39541</c:v>
                </c:pt>
                <c:pt idx="3">
                  <c:v>39542</c:v>
                </c:pt>
                <c:pt idx="4">
                  <c:v>39545</c:v>
                </c:pt>
                <c:pt idx="5">
                  <c:v>39546</c:v>
                </c:pt>
                <c:pt idx="6">
                  <c:v>39547</c:v>
                </c:pt>
                <c:pt idx="7">
                  <c:v>39548</c:v>
                </c:pt>
                <c:pt idx="8">
                  <c:v>39549</c:v>
                </c:pt>
                <c:pt idx="9">
                  <c:v>39552</c:v>
                </c:pt>
                <c:pt idx="10">
                  <c:v>39553</c:v>
                </c:pt>
                <c:pt idx="11">
                  <c:v>39554</c:v>
                </c:pt>
                <c:pt idx="12">
                  <c:v>39555</c:v>
                </c:pt>
                <c:pt idx="13">
                  <c:v>39556</c:v>
                </c:pt>
                <c:pt idx="14">
                  <c:v>39559</c:v>
                </c:pt>
                <c:pt idx="15">
                  <c:v>39560</c:v>
                </c:pt>
                <c:pt idx="16">
                  <c:v>39561</c:v>
                </c:pt>
                <c:pt idx="17">
                  <c:v>39562</c:v>
                </c:pt>
                <c:pt idx="18">
                  <c:v>39563</c:v>
                </c:pt>
                <c:pt idx="19">
                  <c:v>39566</c:v>
                </c:pt>
                <c:pt idx="20">
                  <c:v>39567</c:v>
                </c:pt>
                <c:pt idx="21">
                  <c:v>39568</c:v>
                </c:pt>
              </c:strCache>
            </c:strRef>
          </c:cat>
          <c:val>
            <c:numRef>
              <c:f>'[5]INDICES A LEJ O Y NORTE E'!$C$865:$C$886</c:f>
              <c:numCache>
                <c:formatCode>General</c:formatCode>
                <c:ptCount val="22"/>
                <c:pt idx="0">
                  <c:v>75.7</c:v>
                </c:pt>
                <c:pt idx="1">
                  <c:v>76.55</c:v>
                </c:pt>
                <c:pt idx="2">
                  <c:v>76.45</c:v>
                </c:pt>
                <c:pt idx="3">
                  <c:v>76.7</c:v>
                </c:pt>
                <c:pt idx="4">
                  <c:v>76.95</c:v>
                </c:pt>
                <c:pt idx="5">
                  <c:v>78.25</c:v>
                </c:pt>
                <c:pt idx="6">
                  <c:v>77.7</c:v>
                </c:pt>
                <c:pt idx="7">
                  <c:v>79.2</c:v>
                </c:pt>
                <c:pt idx="8">
                  <c:v>79.8</c:v>
                </c:pt>
                <c:pt idx="9">
                  <c:v>79.4</c:v>
                </c:pt>
                <c:pt idx="10">
                  <c:v>79.4</c:v>
                </c:pt>
                <c:pt idx="11">
                  <c:v>79.85</c:v>
                </c:pt>
                <c:pt idx="12">
                  <c:v>78.9</c:v>
                </c:pt>
                <c:pt idx="13">
                  <c:v>77.85</c:v>
                </c:pt>
                <c:pt idx="14">
                  <c:v>77.35</c:v>
                </c:pt>
                <c:pt idx="15">
                  <c:v>76.4</c:v>
                </c:pt>
                <c:pt idx="16">
                  <c:v>77.6</c:v>
                </c:pt>
                <c:pt idx="17">
                  <c:v>77.25</c:v>
                </c:pt>
                <c:pt idx="18">
                  <c:v>76.2</c:v>
                </c:pt>
                <c:pt idx="19">
                  <c:v>75.85</c:v>
                </c:pt>
                <c:pt idx="20">
                  <c:v>75.85</c:v>
                </c:pt>
                <c:pt idx="21">
                  <c:v>7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865:$B$886</c:f>
              <c:strCache>
                <c:ptCount val="22"/>
                <c:pt idx="0">
                  <c:v>39539</c:v>
                </c:pt>
                <c:pt idx="1">
                  <c:v>39540</c:v>
                </c:pt>
                <c:pt idx="2">
                  <c:v>39541</c:v>
                </c:pt>
                <c:pt idx="3">
                  <c:v>39542</c:v>
                </c:pt>
                <c:pt idx="4">
                  <c:v>39545</c:v>
                </c:pt>
                <c:pt idx="5">
                  <c:v>39546</c:v>
                </c:pt>
                <c:pt idx="6">
                  <c:v>39547</c:v>
                </c:pt>
                <c:pt idx="7">
                  <c:v>39548</c:v>
                </c:pt>
                <c:pt idx="8">
                  <c:v>39549</c:v>
                </c:pt>
                <c:pt idx="9">
                  <c:v>39552</c:v>
                </c:pt>
                <c:pt idx="10">
                  <c:v>39553</c:v>
                </c:pt>
                <c:pt idx="11">
                  <c:v>39554</c:v>
                </c:pt>
                <c:pt idx="12">
                  <c:v>39555</c:v>
                </c:pt>
                <c:pt idx="13">
                  <c:v>39556</c:v>
                </c:pt>
                <c:pt idx="14">
                  <c:v>39559</c:v>
                </c:pt>
                <c:pt idx="15">
                  <c:v>39560</c:v>
                </c:pt>
                <c:pt idx="16">
                  <c:v>39561</c:v>
                </c:pt>
                <c:pt idx="17">
                  <c:v>39562</c:v>
                </c:pt>
                <c:pt idx="18">
                  <c:v>39563</c:v>
                </c:pt>
                <c:pt idx="19">
                  <c:v>39566</c:v>
                </c:pt>
                <c:pt idx="20">
                  <c:v>39567</c:v>
                </c:pt>
                <c:pt idx="21">
                  <c:v>39568</c:v>
                </c:pt>
              </c:strCache>
            </c:strRef>
          </c:cat>
          <c:val>
            <c:numRef>
              <c:f>'[5]INDICES A LEJ O Y NORTE E'!$D$865:$D$886</c:f>
              <c:numCache>
                <c:formatCode>General</c:formatCode>
                <c:ptCount val="22"/>
                <c:pt idx="0">
                  <c:v>73.7</c:v>
                </c:pt>
                <c:pt idx="1">
                  <c:v>74.5</c:v>
                </c:pt>
                <c:pt idx="2">
                  <c:v>74.45</c:v>
                </c:pt>
                <c:pt idx="3">
                  <c:v>74.7</c:v>
                </c:pt>
                <c:pt idx="4">
                  <c:v>74.95</c:v>
                </c:pt>
                <c:pt idx="5">
                  <c:v>76.05</c:v>
                </c:pt>
                <c:pt idx="6">
                  <c:v>75.55</c:v>
                </c:pt>
                <c:pt idx="7">
                  <c:v>77</c:v>
                </c:pt>
                <c:pt idx="8">
                  <c:v>77.6</c:v>
                </c:pt>
                <c:pt idx="9">
                  <c:v>77.25</c:v>
                </c:pt>
                <c:pt idx="10">
                  <c:v>77.25</c:v>
                </c:pt>
                <c:pt idx="11">
                  <c:v>77.7</c:v>
                </c:pt>
                <c:pt idx="12">
                  <c:v>76.75</c:v>
                </c:pt>
                <c:pt idx="13">
                  <c:v>75.7</c:v>
                </c:pt>
                <c:pt idx="14">
                  <c:v>75.2</c:v>
                </c:pt>
                <c:pt idx="15">
                  <c:v>74.35</c:v>
                </c:pt>
                <c:pt idx="16">
                  <c:v>75.6</c:v>
                </c:pt>
                <c:pt idx="17">
                  <c:v>75.25</c:v>
                </c:pt>
                <c:pt idx="18">
                  <c:v>74.15</c:v>
                </c:pt>
                <c:pt idx="19">
                  <c:v>73.95</c:v>
                </c:pt>
                <c:pt idx="20">
                  <c:v>73.95</c:v>
                </c:pt>
                <c:pt idx="21">
                  <c:v>73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0053"/>
        <c:axId val="55681186"/>
      </c:lineChart>
      <c:catAx>
        <c:axId val="5743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bril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186"/>
        <c:crossesAt val="54"/>
        <c:auto val="1"/>
        <c:lblAlgn val="ctr"/>
        <c:lblOffset val="100"/>
        <c:noMultiLvlLbl val="0"/>
      </c:catAx>
      <c:valAx>
        <c:axId val="55681186"/>
        <c:scaling>
          <c:orientation val="minMax"/>
          <c:max val="9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81407881442"/>
          <c:y val="0.133731133731134"/>
          <c:w val="0.442573256988885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813367549283"/>
          <c:w val="0.826231098892213"/>
          <c:h val="0.689256969555582"/>
        </c:manualLayout>
      </c:layout>
      <c:lineChart>
        <c:grouping val="standard"/>
        <c:varyColors val="0"/>
        <c:ser>
          <c:idx val="0"/>
          <c:order val="0"/>
          <c:tx>
            <c:strRef>
              <c:f>"del 01/04/2006 al 30/04/2008"</c:f>
              <c:strCache>
                <c:ptCount val="1"/>
                <c:pt idx="0">
                  <c:v>del 01/04/2006 al 30/04/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362:$B$886</c:f>
              <c:strCache>
                <c:ptCount val="525"/>
                <c:pt idx="0">
                  <c:v>38810</c:v>
                </c:pt>
                <c:pt idx="1">
                  <c:v>38811</c:v>
                </c:pt>
                <c:pt idx="2">
                  <c:v>38812</c:v>
                </c:pt>
                <c:pt idx="3">
                  <c:v>38813</c:v>
                </c:pt>
                <c:pt idx="4">
                  <c:v>38814</c:v>
                </c:pt>
                <c:pt idx="5">
                  <c:v>38817</c:v>
                </c:pt>
                <c:pt idx="6">
                  <c:v>38818</c:v>
                </c:pt>
                <c:pt idx="7">
                  <c:v>38819</c:v>
                </c:pt>
                <c:pt idx="8">
                  <c:v>38820</c:v>
                </c:pt>
                <c:pt idx="9">
                  <c:v>38825</c:v>
                </c:pt>
                <c:pt idx="10">
                  <c:v>38826</c:v>
                </c:pt>
                <c:pt idx="11">
                  <c:v>38827</c:v>
                </c:pt>
                <c:pt idx="12">
                  <c:v>38828</c:v>
                </c:pt>
                <c:pt idx="13">
                  <c:v>38831</c:v>
                </c:pt>
                <c:pt idx="14">
                  <c:v>38832</c:v>
                </c:pt>
                <c:pt idx="15">
                  <c:v>38833</c:v>
                </c:pt>
                <c:pt idx="16">
                  <c:v>38834</c:v>
                </c:pt>
                <c:pt idx="17">
                  <c:v>38835</c:v>
                </c:pt>
                <c:pt idx="18">
                  <c:v>38839</c:v>
                </c:pt>
                <c:pt idx="19">
                  <c:v>38840</c:v>
                </c:pt>
                <c:pt idx="20">
                  <c:v>38841</c:v>
                </c:pt>
                <c:pt idx="21">
                  <c:v>38842</c:v>
                </c:pt>
                <c:pt idx="22">
                  <c:v>38845</c:v>
                </c:pt>
                <c:pt idx="23">
                  <c:v>38846</c:v>
                </c:pt>
                <c:pt idx="24">
                  <c:v>38847</c:v>
                </c:pt>
                <c:pt idx="25">
                  <c:v>38848</c:v>
                </c:pt>
                <c:pt idx="26">
                  <c:v>38849</c:v>
                </c:pt>
                <c:pt idx="27">
                  <c:v>38852</c:v>
                </c:pt>
                <c:pt idx="28">
                  <c:v>38853</c:v>
                </c:pt>
                <c:pt idx="29">
                  <c:v>38854</c:v>
                </c:pt>
                <c:pt idx="30">
                  <c:v>38855</c:v>
                </c:pt>
                <c:pt idx="31">
                  <c:v>38856</c:v>
                </c:pt>
                <c:pt idx="32">
                  <c:v>38859</c:v>
                </c:pt>
                <c:pt idx="33">
                  <c:v>38860</c:v>
                </c:pt>
                <c:pt idx="34">
                  <c:v>38861</c:v>
                </c:pt>
                <c:pt idx="35">
                  <c:v>38862</c:v>
                </c:pt>
                <c:pt idx="36">
                  <c:v>38863</c:v>
                </c:pt>
                <c:pt idx="37">
                  <c:v>38867</c:v>
                </c:pt>
                <c:pt idx="38">
                  <c:v>38868</c:v>
                </c:pt>
                <c:pt idx="39">
                  <c:v>38869</c:v>
                </c:pt>
                <c:pt idx="40">
                  <c:v>38870</c:v>
                </c:pt>
                <c:pt idx="41">
                  <c:v>38873</c:v>
                </c:pt>
                <c:pt idx="42">
                  <c:v>38874</c:v>
                </c:pt>
                <c:pt idx="43">
                  <c:v>38875</c:v>
                </c:pt>
                <c:pt idx="44">
                  <c:v>38876</c:v>
                </c:pt>
                <c:pt idx="45">
                  <c:v>38877</c:v>
                </c:pt>
                <c:pt idx="46">
                  <c:v>38880</c:v>
                </c:pt>
                <c:pt idx="47">
                  <c:v>38881</c:v>
                </c:pt>
                <c:pt idx="48">
                  <c:v>38882</c:v>
                </c:pt>
                <c:pt idx="49">
                  <c:v>38883</c:v>
                </c:pt>
                <c:pt idx="50">
                  <c:v>38884</c:v>
                </c:pt>
                <c:pt idx="51">
                  <c:v>38887</c:v>
                </c:pt>
                <c:pt idx="52">
                  <c:v>38888</c:v>
                </c:pt>
                <c:pt idx="53">
                  <c:v>38889</c:v>
                </c:pt>
                <c:pt idx="54">
                  <c:v>38890</c:v>
                </c:pt>
                <c:pt idx="55">
                  <c:v>38891</c:v>
                </c:pt>
                <c:pt idx="56">
                  <c:v>38894</c:v>
                </c:pt>
                <c:pt idx="57">
                  <c:v>38895</c:v>
                </c:pt>
                <c:pt idx="58">
                  <c:v>38896</c:v>
                </c:pt>
                <c:pt idx="59">
                  <c:v>38897</c:v>
                </c:pt>
                <c:pt idx="60">
                  <c:v>38898</c:v>
                </c:pt>
                <c:pt idx="61">
                  <c:v>38901</c:v>
                </c:pt>
                <c:pt idx="62">
                  <c:v>38902</c:v>
                </c:pt>
                <c:pt idx="63">
                  <c:v>38903</c:v>
                </c:pt>
                <c:pt idx="64">
                  <c:v>38904</c:v>
                </c:pt>
                <c:pt idx="65">
                  <c:v>38905</c:v>
                </c:pt>
                <c:pt idx="66">
                  <c:v>38908</c:v>
                </c:pt>
                <c:pt idx="67">
                  <c:v>38909</c:v>
                </c:pt>
                <c:pt idx="68">
                  <c:v>38910</c:v>
                </c:pt>
                <c:pt idx="69">
                  <c:v>38911</c:v>
                </c:pt>
                <c:pt idx="70">
                  <c:v>38912</c:v>
                </c:pt>
                <c:pt idx="71">
                  <c:v>38915</c:v>
                </c:pt>
                <c:pt idx="72">
                  <c:v>38916</c:v>
                </c:pt>
                <c:pt idx="73">
                  <c:v>38917</c:v>
                </c:pt>
                <c:pt idx="74">
                  <c:v>38918</c:v>
                </c:pt>
                <c:pt idx="75">
                  <c:v>38919</c:v>
                </c:pt>
                <c:pt idx="76">
                  <c:v>38920</c:v>
                </c:pt>
                <c:pt idx="77">
                  <c:v>38923</c:v>
                </c:pt>
                <c:pt idx="78">
                  <c:v>38924</c:v>
                </c:pt>
                <c:pt idx="79">
                  <c:v>38925</c:v>
                </c:pt>
                <c:pt idx="80">
                  <c:v>38926</c:v>
                </c:pt>
                <c:pt idx="81">
                  <c:v>38929</c:v>
                </c:pt>
                <c:pt idx="82">
                  <c:v>38930</c:v>
                </c:pt>
                <c:pt idx="83">
                  <c:v>38931</c:v>
                </c:pt>
                <c:pt idx="84">
                  <c:v>38932</c:v>
                </c:pt>
                <c:pt idx="85">
                  <c:v>38933</c:v>
                </c:pt>
                <c:pt idx="86">
                  <c:v>38936</c:v>
                </c:pt>
                <c:pt idx="87">
                  <c:v>38937</c:v>
                </c:pt>
                <c:pt idx="88">
                  <c:v>38938</c:v>
                </c:pt>
                <c:pt idx="89">
                  <c:v>38939</c:v>
                </c:pt>
                <c:pt idx="90">
                  <c:v>38940</c:v>
                </c:pt>
                <c:pt idx="91">
                  <c:v>38943</c:v>
                </c:pt>
                <c:pt idx="92">
                  <c:v>38944</c:v>
                </c:pt>
                <c:pt idx="93">
                  <c:v>38945</c:v>
                </c:pt>
                <c:pt idx="94">
                  <c:v>38946</c:v>
                </c:pt>
                <c:pt idx="95">
                  <c:v>38947</c:v>
                </c:pt>
                <c:pt idx="96">
                  <c:v>38950</c:v>
                </c:pt>
                <c:pt idx="97">
                  <c:v>38951</c:v>
                </c:pt>
                <c:pt idx="98">
                  <c:v>38952</c:v>
                </c:pt>
                <c:pt idx="99">
                  <c:v>38953</c:v>
                </c:pt>
                <c:pt idx="100">
                  <c:v>38954</c:v>
                </c:pt>
                <c:pt idx="101">
                  <c:v>38958</c:v>
                </c:pt>
                <c:pt idx="102">
                  <c:v>38959</c:v>
                </c:pt>
                <c:pt idx="103">
                  <c:v>38960</c:v>
                </c:pt>
                <c:pt idx="104">
                  <c:v>38961</c:v>
                </c:pt>
                <c:pt idx="105">
                  <c:v>38964</c:v>
                </c:pt>
                <c:pt idx="106">
                  <c:v>38965</c:v>
                </c:pt>
                <c:pt idx="107">
                  <c:v>38966</c:v>
                </c:pt>
                <c:pt idx="108">
                  <c:v>38967</c:v>
                </c:pt>
                <c:pt idx="109">
                  <c:v>38968</c:v>
                </c:pt>
                <c:pt idx="110">
                  <c:v>38971</c:v>
                </c:pt>
                <c:pt idx="111">
                  <c:v>38972</c:v>
                </c:pt>
                <c:pt idx="112">
                  <c:v>38973</c:v>
                </c:pt>
                <c:pt idx="113">
                  <c:v>38974</c:v>
                </c:pt>
                <c:pt idx="114">
                  <c:v>38975</c:v>
                </c:pt>
                <c:pt idx="115">
                  <c:v>38978</c:v>
                </c:pt>
                <c:pt idx="116">
                  <c:v>38979</c:v>
                </c:pt>
                <c:pt idx="117">
                  <c:v>38980</c:v>
                </c:pt>
                <c:pt idx="118">
                  <c:v>38981</c:v>
                </c:pt>
                <c:pt idx="119">
                  <c:v>38982</c:v>
                </c:pt>
                <c:pt idx="120">
                  <c:v>38985</c:v>
                </c:pt>
                <c:pt idx="121">
                  <c:v>38986</c:v>
                </c:pt>
                <c:pt idx="122">
                  <c:v>38987</c:v>
                </c:pt>
                <c:pt idx="123">
                  <c:v>38988</c:v>
                </c:pt>
                <c:pt idx="124">
                  <c:v>38989</c:v>
                </c:pt>
                <c:pt idx="125">
                  <c:v>38992</c:v>
                </c:pt>
                <c:pt idx="126">
                  <c:v>38993</c:v>
                </c:pt>
                <c:pt idx="127">
                  <c:v>38994</c:v>
                </c:pt>
                <c:pt idx="128">
                  <c:v>38995</c:v>
                </c:pt>
                <c:pt idx="129">
                  <c:v>38996</c:v>
                </c:pt>
                <c:pt idx="130">
                  <c:v>38999</c:v>
                </c:pt>
                <c:pt idx="131">
                  <c:v>39000</c:v>
                </c:pt>
                <c:pt idx="132">
                  <c:v>39001</c:v>
                </c:pt>
                <c:pt idx="133">
                  <c:v>39002</c:v>
                </c:pt>
                <c:pt idx="134">
                  <c:v>39003</c:v>
                </c:pt>
                <c:pt idx="135">
                  <c:v>39006</c:v>
                </c:pt>
                <c:pt idx="136">
                  <c:v>39007</c:v>
                </c:pt>
                <c:pt idx="137">
                  <c:v>39008</c:v>
                </c:pt>
                <c:pt idx="138">
                  <c:v>39009</c:v>
                </c:pt>
                <c:pt idx="139">
                  <c:v>39010</c:v>
                </c:pt>
                <c:pt idx="140">
                  <c:v>39013</c:v>
                </c:pt>
                <c:pt idx="141">
                  <c:v>39014</c:v>
                </c:pt>
                <c:pt idx="142">
                  <c:v>39015</c:v>
                </c:pt>
                <c:pt idx="143">
                  <c:v>39016</c:v>
                </c:pt>
                <c:pt idx="144">
                  <c:v>39017</c:v>
                </c:pt>
                <c:pt idx="145">
                  <c:v>39020</c:v>
                </c:pt>
                <c:pt idx="146">
                  <c:v>39021</c:v>
                </c:pt>
                <c:pt idx="147">
                  <c:v>39022</c:v>
                </c:pt>
                <c:pt idx="148">
                  <c:v>39023</c:v>
                </c:pt>
                <c:pt idx="149">
                  <c:v>39024</c:v>
                </c:pt>
                <c:pt idx="150">
                  <c:v>39027</c:v>
                </c:pt>
                <c:pt idx="151">
                  <c:v>39028</c:v>
                </c:pt>
                <c:pt idx="152">
                  <c:v>39029</c:v>
                </c:pt>
                <c:pt idx="153">
                  <c:v>39030</c:v>
                </c:pt>
                <c:pt idx="154">
                  <c:v>39031</c:v>
                </c:pt>
                <c:pt idx="155">
                  <c:v>39034</c:v>
                </c:pt>
                <c:pt idx="156">
                  <c:v>39035</c:v>
                </c:pt>
                <c:pt idx="157">
                  <c:v>39036</c:v>
                </c:pt>
                <c:pt idx="158">
                  <c:v>39037</c:v>
                </c:pt>
                <c:pt idx="159">
                  <c:v>39038</c:v>
                </c:pt>
                <c:pt idx="160">
                  <c:v>39041</c:v>
                </c:pt>
                <c:pt idx="161">
                  <c:v>39042</c:v>
                </c:pt>
                <c:pt idx="162">
                  <c:v>39043</c:v>
                </c:pt>
                <c:pt idx="163">
                  <c:v>39044</c:v>
                </c:pt>
                <c:pt idx="164">
                  <c:v>39045</c:v>
                </c:pt>
                <c:pt idx="165">
                  <c:v>39048</c:v>
                </c:pt>
                <c:pt idx="166">
                  <c:v>39049</c:v>
                </c:pt>
                <c:pt idx="167">
                  <c:v>39050</c:v>
                </c:pt>
                <c:pt idx="168">
                  <c:v>39051</c:v>
                </c:pt>
                <c:pt idx="169">
                  <c:v>39052</c:v>
                </c:pt>
                <c:pt idx="170">
                  <c:v>39055</c:v>
                </c:pt>
                <c:pt idx="171">
                  <c:v>39056</c:v>
                </c:pt>
                <c:pt idx="172">
                  <c:v>39057</c:v>
                </c:pt>
                <c:pt idx="173">
                  <c:v>39058</c:v>
                </c:pt>
                <c:pt idx="174">
                  <c:v>39059</c:v>
                </c:pt>
                <c:pt idx="175">
                  <c:v>39062</c:v>
                </c:pt>
                <c:pt idx="176">
                  <c:v>39063</c:v>
                </c:pt>
                <c:pt idx="177">
                  <c:v>39064</c:v>
                </c:pt>
                <c:pt idx="178">
                  <c:v>39065</c:v>
                </c:pt>
                <c:pt idx="179">
                  <c:v>39066</c:v>
                </c:pt>
                <c:pt idx="180">
                  <c:v>39069</c:v>
                </c:pt>
                <c:pt idx="181">
                  <c:v>39070</c:v>
                </c:pt>
                <c:pt idx="182">
                  <c:v>39071</c:v>
                </c:pt>
                <c:pt idx="183">
                  <c:v>39072</c:v>
                </c:pt>
                <c:pt idx="184">
                  <c:v>39073</c:v>
                </c:pt>
                <c:pt idx="185">
                  <c:v>39078</c:v>
                </c:pt>
                <c:pt idx="186">
                  <c:v>39079</c:v>
                </c:pt>
                <c:pt idx="187">
                  <c:v>39080</c:v>
                </c:pt>
                <c:pt idx="188">
                  <c:v>39084</c:v>
                </c:pt>
                <c:pt idx="189">
                  <c:v>39085</c:v>
                </c:pt>
                <c:pt idx="190">
                  <c:v>39086</c:v>
                </c:pt>
                <c:pt idx="191">
                  <c:v>39087</c:v>
                </c:pt>
                <c:pt idx="192">
                  <c:v>39090</c:v>
                </c:pt>
                <c:pt idx="193">
                  <c:v>39091</c:v>
                </c:pt>
                <c:pt idx="194">
                  <c:v>39092</c:v>
                </c:pt>
                <c:pt idx="195">
                  <c:v>39093</c:v>
                </c:pt>
                <c:pt idx="196">
                  <c:v>39094</c:v>
                </c:pt>
                <c:pt idx="197">
                  <c:v>39097</c:v>
                </c:pt>
                <c:pt idx="198">
                  <c:v>39098</c:v>
                </c:pt>
                <c:pt idx="199">
                  <c:v>39099</c:v>
                </c:pt>
                <c:pt idx="200">
                  <c:v>39100</c:v>
                </c:pt>
                <c:pt idx="201">
                  <c:v>39101</c:v>
                </c:pt>
                <c:pt idx="202">
                  <c:v>39104</c:v>
                </c:pt>
                <c:pt idx="203">
                  <c:v>39105</c:v>
                </c:pt>
                <c:pt idx="204">
                  <c:v>39106</c:v>
                </c:pt>
                <c:pt idx="205">
                  <c:v>39107</c:v>
                </c:pt>
                <c:pt idx="206">
                  <c:v>39108</c:v>
                </c:pt>
                <c:pt idx="207">
                  <c:v>39111</c:v>
                </c:pt>
                <c:pt idx="208">
                  <c:v>39112</c:v>
                </c:pt>
                <c:pt idx="209">
                  <c:v>39113</c:v>
                </c:pt>
                <c:pt idx="210">
                  <c:v>39114</c:v>
                </c:pt>
                <c:pt idx="211">
                  <c:v>39115</c:v>
                </c:pt>
                <c:pt idx="212">
                  <c:v>39118</c:v>
                </c:pt>
                <c:pt idx="213">
                  <c:v>39119</c:v>
                </c:pt>
                <c:pt idx="214">
                  <c:v>39120</c:v>
                </c:pt>
                <c:pt idx="215">
                  <c:v>39121</c:v>
                </c:pt>
                <c:pt idx="216">
                  <c:v>39122</c:v>
                </c:pt>
                <c:pt idx="217">
                  <c:v>39125</c:v>
                </c:pt>
                <c:pt idx="218">
                  <c:v>39126</c:v>
                </c:pt>
                <c:pt idx="219">
                  <c:v>39127</c:v>
                </c:pt>
                <c:pt idx="220">
                  <c:v>39128</c:v>
                </c:pt>
                <c:pt idx="221">
                  <c:v>39129</c:v>
                </c:pt>
                <c:pt idx="222">
                  <c:v>39132</c:v>
                </c:pt>
                <c:pt idx="223">
                  <c:v>39133</c:v>
                </c:pt>
                <c:pt idx="224">
                  <c:v>39134</c:v>
                </c:pt>
                <c:pt idx="225">
                  <c:v>39135</c:v>
                </c:pt>
                <c:pt idx="226">
                  <c:v>39136</c:v>
                </c:pt>
                <c:pt idx="227">
                  <c:v>39139</c:v>
                </c:pt>
                <c:pt idx="228">
                  <c:v>39140</c:v>
                </c:pt>
                <c:pt idx="229">
                  <c:v>39141</c:v>
                </c:pt>
                <c:pt idx="230">
                  <c:v>39142</c:v>
                </c:pt>
                <c:pt idx="231">
                  <c:v>39143</c:v>
                </c:pt>
                <c:pt idx="232">
                  <c:v>39146</c:v>
                </c:pt>
                <c:pt idx="233">
                  <c:v>39147</c:v>
                </c:pt>
                <c:pt idx="234">
                  <c:v>39148</c:v>
                </c:pt>
                <c:pt idx="235">
                  <c:v>39149</c:v>
                </c:pt>
                <c:pt idx="236">
                  <c:v>39150</c:v>
                </c:pt>
                <c:pt idx="237">
                  <c:v>39153</c:v>
                </c:pt>
                <c:pt idx="238">
                  <c:v>39154</c:v>
                </c:pt>
                <c:pt idx="239">
                  <c:v>39155</c:v>
                </c:pt>
                <c:pt idx="240">
                  <c:v>39156</c:v>
                </c:pt>
                <c:pt idx="241">
                  <c:v>39157</c:v>
                </c:pt>
                <c:pt idx="242">
                  <c:v>39160</c:v>
                </c:pt>
                <c:pt idx="243">
                  <c:v>39161</c:v>
                </c:pt>
                <c:pt idx="244">
                  <c:v>39162</c:v>
                </c:pt>
                <c:pt idx="245">
                  <c:v>39163</c:v>
                </c:pt>
                <c:pt idx="246">
                  <c:v>39164</c:v>
                </c:pt>
                <c:pt idx="247">
                  <c:v>39167</c:v>
                </c:pt>
                <c:pt idx="248">
                  <c:v>39168</c:v>
                </c:pt>
                <c:pt idx="249">
                  <c:v>39169</c:v>
                </c:pt>
                <c:pt idx="250">
                  <c:v>39170</c:v>
                </c:pt>
                <c:pt idx="251">
                  <c:v>39171</c:v>
                </c:pt>
                <c:pt idx="252">
                  <c:v>39174</c:v>
                </c:pt>
                <c:pt idx="253">
                  <c:v>39175</c:v>
                </c:pt>
                <c:pt idx="254">
                  <c:v>39176</c:v>
                </c:pt>
                <c:pt idx="255">
                  <c:v>39177</c:v>
                </c:pt>
                <c:pt idx="256">
                  <c:v>39182</c:v>
                </c:pt>
                <c:pt idx="257">
                  <c:v>39183</c:v>
                </c:pt>
                <c:pt idx="258">
                  <c:v>39184</c:v>
                </c:pt>
                <c:pt idx="259">
                  <c:v>39185</c:v>
                </c:pt>
                <c:pt idx="260">
                  <c:v>39188</c:v>
                </c:pt>
                <c:pt idx="261">
                  <c:v>39189</c:v>
                </c:pt>
                <c:pt idx="262">
                  <c:v>39190</c:v>
                </c:pt>
                <c:pt idx="263">
                  <c:v>39191</c:v>
                </c:pt>
                <c:pt idx="264">
                  <c:v>39192</c:v>
                </c:pt>
                <c:pt idx="265">
                  <c:v>39195</c:v>
                </c:pt>
                <c:pt idx="266">
                  <c:v>39196</c:v>
                </c:pt>
                <c:pt idx="267">
                  <c:v>39197</c:v>
                </c:pt>
                <c:pt idx="268">
                  <c:v>39198</c:v>
                </c:pt>
                <c:pt idx="269">
                  <c:v>39199</c:v>
                </c:pt>
                <c:pt idx="270">
                  <c:v>39202</c:v>
                </c:pt>
                <c:pt idx="271">
                  <c:v>39203</c:v>
                </c:pt>
                <c:pt idx="272">
                  <c:v>39204</c:v>
                </c:pt>
                <c:pt idx="273">
                  <c:v>39205</c:v>
                </c:pt>
                <c:pt idx="274">
                  <c:v>39206</c:v>
                </c:pt>
                <c:pt idx="275">
                  <c:v>39210</c:v>
                </c:pt>
                <c:pt idx="276">
                  <c:v>39211</c:v>
                </c:pt>
                <c:pt idx="277">
                  <c:v>39212</c:v>
                </c:pt>
                <c:pt idx="278">
                  <c:v>39213</c:v>
                </c:pt>
                <c:pt idx="279">
                  <c:v>39216</c:v>
                </c:pt>
                <c:pt idx="280">
                  <c:v>39217</c:v>
                </c:pt>
                <c:pt idx="281">
                  <c:v>39218</c:v>
                </c:pt>
                <c:pt idx="282">
                  <c:v>39219</c:v>
                </c:pt>
                <c:pt idx="283">
                  <c:v>39220</c:v>
                </c:pt>
                <c:pt idx="284">
                  <c:v>39223</c:v>
                </c:pt>
                <c:pt idx="285">
                  <c:v>39224</c:v>
                </c:pt>
                <c:pt idx="286">
                  <c:v>39225</c:v>
                </c:pt>
                <c:pt idx="287">
                  <c:v>39226</c:v>
                </c:pt>
                <c:pt idx="288">
                  <c:v>39227</c:v>
                </c:pt>
                <c:pt idx="289">
                  <c:v>39231</c:v>
                </c:pt>
                <c:pt idx="290">
                  <c:v>39232</c:v>
                </c:pt>
                <c:pt idx="291">
                  <c:v>39233</c:v>
                </c:pt>
                <c:pt idx="292">
                  <c:v>39234</c:v>
                </c:pt>
                <c:pt idx="293">
                  <c:v>39237</c:v>
                </c:pt>
                <c:pt idx="294">
                  <c:v>39238</c:v>
                </c:pt>
                <c:pt idx="295">
                  <c:v>39239</c:v>
                </c:pt>
                <c:pt idx="296">
                  <c:v>39240</c:v>
                </c:pt>
                <c:pt idx="297">
                  <c:v>39241</c:v>
                </c:pt>
                <c:pt idx="298">
                  <c:v>39244</c:v>
                </c:pt>
                <c:pt idx="299">
                  <c:v>39245</c:v>
                </c:pt>
                <c:pt idx="300">
                  <c:v>39246</c:v>
                </c:pt>
                <c:pt idx="301">
                  <c:v>39247</c:v>
                </c:pt>
                <c:pt idx="302">
                  <c:v>39248</c:v>
                </c:pt>
                <c:pt idx="303">
                  <c:v>39251</c:v>
                </c:pt>
                <c:pt idx="304">
                  <c:v>39252</c:v>
                </c:pt>
                <c:pt idx="305">
                  <c:v>39253</c:v>
                </c:pt>
                <c:pt idx="306">
                  <c:v>39254</c:v>
                </c:pt>
                <c:pt idx="307">
                  <c:v>39255</c:v>
                </c:pt>
                <c:pt idx="308">
                  <c:v>39258</c:v>
                </c:pt>
                <c:pt idx="309">
                  <c:v>39259</c:v>
                </c:pt>
                <c:pt idx="310">
                  <c:v>39260</c:v>
                </c:pt>
                <c:pt idx="311">
                  <c:v>39261</c:v>
                </c:pt>
                <c:pt idx="312">
                  <c:v>39262</c:v>
                </c:pt>
                <c:pt idx="313">
                  <c:v>39265</c:v>
                </c:pt>
                <c:pt idx="314">
                  <c:v>39266</c:v>
                </c:pt>
                <c:pt idx="315">
                  <c:v>39267</c:v>
                </c:pt>
                <c:pt idx="316">
                  <c:v>39268</c:v>
                </c:pt>
                <c:pt idx="317">
                  <c:v>39269</c:v>
                </c:pt>
                <c:pt idx="318">
                  <c:v>39272</c:v>
                </c:pt>
                <c:pt idx="319">
                  <c:v>39273</c:v>
                </c:pt>
                <c:pt idx="320">
                  <c:v>39274</c:v>
                </c:pt>
                <c:pt idx="321">
                  <c:v>39275</c:v>
                </c:pt>
                <c:pt idx="322">
                  <c:v>39276</c:v>
                </c:pt>
                <c:pt idx="323">
                  <c:v>39279</c:v>
                </c:pt>
                <c:pt idx="324">
                  <c:v>39280</c:v>
                </c:pt>
                <c:pt idx="325">
                  <c:v>39281</c:v>
                </c:pt>
                <c:pt idx="326">
                  <c:v>39282</c:v>
                </c:pt>
                <c:pt idx="327">
                  <c:v>39283</c:v>
                </c:pt>
                <c:pt idx="328">
                  <c:v>39286</c:v>
                </c:pt>
                <c:pt idx="329">
                  <c:v>39287</c:v>
                </c:pt>
                <c:pt idx="330">
                  <c:v>39288</c:v>
                </c:pt>
                <c:pt idx="331">
                  <c:v>39289</c:v>
                </c:pt>
                <c:pt idx="332">
                  <c:v>39290</c:v>
                </c:pt>
                <c:pt idx="333">
                  <c:v>39293</c:v>
                </c:pt>
                <c:pt idx="334">
                  <c:v>39294</c:v>
                </c:pt>
                <c:pt idx="335">
                  <c:v>39295</c:v>
                </c:pt>
                <c:pt idx="336">
                  <c:v>39296</c:v>
                </c:pt>
                <c:pt idx="337">
                  <c:v>39297</c:v>
                </c:pt>
                <c:pt idx="338">
                  <c:v>39300</c:v>
                </c:pt>
                <c:pt idx="339">
                  <c:v>39301</c:v>
                </c:pt>
                <c:pt idx="340">
                  <c:v>39302</c:v>
                </c:pt>
                <c:pt idx="341">
                  <c:v>39303</c:v>
                </c:pt>
                <c:pt idx="342">
                  <c:v>39304</c:v>
                </c:pt>
                <c:pt idx="343">
                  <c:v>39307</c:v>
                </c:pt>
                <c:pt idx="344">
                  <c:v>39308</c:v>
                </c:pt>
                <c:pt idx="345">
                  <c:v>39309</c:v>
                </c:pt>
                <c:pt idx="346">
                  <c:v>39310</c:v>
                </c:pt>
                <c:pt idx="347">
                  <c:v>39311</c:v>
                </c:pt>
                <c:pt idx="348">
                  <c:v>39314</c:v>
                </c:pt>
                <c:pt idx="349">
                  <c:v>39315</c:v>
                </c:pt>
                <c:pt idx="350">
                  <c:v>39316</c:v>
                </c:pt>
                <c:pt idx="351">
                  <c:v>39317</c:v>
                </c:pt>
                <c:pt idx="352">
                  <c:v>39318</c:v>
                </c:pt>
                <c:pt idx="353">
                  <c:v>39322</c:v>
                </c:pt>
                <c:pt idx="354">
                  <c:v>39323</c:v>
                </c:pt>
                <c:pt idx="355">
                  <c:v>39324</c:v>
                </c:pt>
                <c:pt idx="356">
                  <c:v>39325</c:v>
                </c:pt>
                <c:pt idx="357">
                  <c:v>39328</c:v>
                </c:pt>
                <c:pt idx="358">
                  <c:v>39329</c:v>
                </c:pt>
                <c:pt idx="359">
                  <c:v>39330</c:v>
                </c:pt>
                <c:pt idx="360">
                  <c:v>39331</c:v>
                </c:pt>
                <c:pt idx="361">
                  <c:v>39332</c:v>
                </c:pt>
                <c:pt idx="362">
                  <c:v>39335</c:v>
                </c:pt>
                <c:pt idx="363">
                  <c:v>39336</c:v>
                </c:pt>
                <c:pt idx="364">
                  <c:v>39337</c:v>
                </c:pt>
                <c:pt idx="365">
                  <c:v>39338</c:v>
                </c:pt>
                <c:pt idx="366">
                  <c:v>39339</c:v>
                </c:pt>
                <c:pt idx="367">
                  <c:v>39342</c:v>
                </c:pt>
                <c:pt idx="368">
                  <c:v>39343</c:v>
                </c:pt>
                <c:pt idx="369">
                  <c:v>39344</c:v>
                </c:pt>
                <c:pt idx="370">
                  <c:v>39345</c:v>
                </c:pt>
                <c:pt idx="371">
                  <c:v>39346</c:v>
                </c:pt>
                <c:pt idx="372">
                  <c:v>39349</c:v>
                </c:pt>
                <c:pt idx="373">
                  <c:v>39350</c:v>
                </c:pt>
                <c:pt idx="374">
                  <c:v>39351</c:v>
                </c:pt>
                <c:pt idx="375">
                  <c:v>39352</c:v>
                </c:pt>
                <c:pt idx="376">
                  <c:v>39353</c:v>
                </c:pt>
                <c:pt idx="377">
                  <c:v>39356</c:v>
                </c:pt>
                <c:pt idx="378">
                  <c:v>39357</c:v>
                </c:pt>
                <c:pt idx="379">
                  <c:v>39358</c:v>
                </c:pt>
                <c:pt idx="380">
                  <c:v>39359</c:v>
                </c:pt>
                <c:pt idx="381">
                  <c:v>39360</c:v>
                </c:pt>
                <c:pt idx="382">
                  <c:v>39363</c:v>
                </c:pt>
                <c:pt idx="383">
                  <c:v>39364</c:v>
                </c:pt>
                <c:pt idx="384">
                  <c:v>39365</c:v>
                </c:pt>
                <c:pt idx="385">
                  <c:v>39366</c:v>
                </c:pt>
                <c:pt idx="386">
                  <c:v>39367</c:v>
                </c:pt>
                <c:pt idx="387">
                  <c:v>39370</c:v>
                </c:pt>
                <c:pt idx="388">
                  <c:v>39371</c:v>
                </c:pt>
                <c:pt idx="389">
                  <c:v>39372</c:v>
                </c:pt>
                <c:pt idx="390">
                  <c:v>39373</c:v>
                </c:pt>
                <c:pt idx="391">
                  <c:v>39374</c:v>
                </c:pt>
                <c:pt idx="392">
                  <c:v>39377</c:v>
                </c:pt>
                <c:pt idx="393">
                  <c:v>39378</c:v>
                </c:pt>
                <c:pt idx="394">
                  <c:v>39379</c:v>
                </c:pt>
                <c:pt idx="395">
                  <c:v>39380</c:v>
                </c:pt>
                <c:pt idx="396">
                  <c:v>39381</c:v>
                </c:pt>
                <c:pt idx="397">
                  <c:v>39384</c:v>
                </c:pt>
                <c:pt idx="398">
                  <c:v>39385</c:v>
                </c:pt>
                <c:pt idx="399">
                  <c:v>39386</c:v>
                </c:pt>
                <c:pt idx="400">
                  <c:v>39387</c:v>
                </c:pt>
                <c:pt idx="401">
                  <c:v>39388</c:v>
                </c:pt>
                <c:pt idx="402">
                  <c:v>39391</c:v>
                </c:pt>
                <c:pt idx="403">
                  <c:v>39392</c:v>
                </c:pt>
                <c:pt idx="404">
                  <c:v>39393</c:v>
                </c:pt>
                <c:pt idx="405">
                  <c:v>39394</c:v>
                </c:pt>
                <c:pt idx="406">
                  <c:v>39395</c:v>
                </c:pt>
                <c:pt idx="407">
                  <c:v>39398</c:v>
                </c:pt>
                <c:pt idx="408">
                  <c:v>39399</c:v>
                </c:pt>
                <c:pt idx="409">
                  <c:v>39400</c:v>
                </c:pt>
                <c:pt idx="410">
                  <c:v>39401</c:v>
                </c:pt>
                <c:pt idx="411">
                  <c:v>39402</c:v>
                </c:pt>
                <c:pt idx="412">
                  <c:v>39405</c:v>
                </c:pt>
                <c:pt idx="413">
                  <c:v>39406</c:v>
                </c:pt>
                <c:pt idx="414">
                  <c:v>39407</c:v>
                </c:pt>
                <c:pt idx="415">
                  <c:v>39408</c:v>
                </c:pt>
                <c:pt idx="416">
                  <c:v>39409</c:v>
                </c:pt>
                <c:pt idx="417">
                  <c:v>39412</c:v>
                </c:pt>
                <c:pt idx="418">
                  <c:v>39413</c:v>
                </c:pt>
                <c:pt idx="419">
                  <c:v>39414</c:v>
                </c:pt>
                <c:pt idx="420">
                  <c:v>39415</c:v>
                </c:pt>
                <c:pt idx="421">
                  <c:v>39416</c:v>
                </c:pt>
                <c:pt idx="422">
                  <c:v>39419</c:v>
                </c:pt>
                <c:pt idx="423">
                  <c:v>39420</c:v>
                </c:pt>
                <c:pt idx="424">
                  <c:v>39421</c:v>
                </c:pt>
                <c:pt idx="425">
                  <c:v>39422</c:v>
                </c:pt>
                <c:pt idx="426">
                  <c:v>39423</c:v>
                </c:pt>
                <c:pt idx="427">
                  <c:v>39426</c:v>
                </c:pt>
                <c:pt idx="428">
                  <c:v>39427</c:v>
                </c:pt>
                <c:pt idx="429">
                  <c:v>39428</c:v>
                </c:pt>
                <c:pt idx="430">
                  <c:v>39429</c:v>
                </c:pt>
                <c:pt idx="431">
                  <c:v>39430</c:v>
                </c:pt>
                <c:pt idx="432">
                  <c:v>39433</c:v>
                </c:pt>
                <c:pt idx="433">
                  <c:v>39434</c:v>
                </c:pt>
                <c:pt idx="434">
                  <c:v>39435</c:v>
                </c:pt>
                <c:pt idx="435">
                  <c:v>39436</c:v>
                </c:pt>
                <c:pt idx="436">
                  <c:v>39437</c:v>
                </c:pt>
                <c:pt idx="437">
                  <c:v>39440</c:v>
                </c:pt>
                <c:pt idx="438">
                  <c:v>39443</c:v>
                </c:pt>
                <c:pt idx="439">
                  <c:v>39444</c:v>
                </c:pt>
                <c:pt idx="440">
                  <c:v>39447</c:v>
                </c:pt>
                <c:pt idx="441">
                  <c:v>39449</c:v>
                </c:pt>
                <c:pt idx="442">
                  <c:v>39450</c:v>
                </c:pt>
                <c:pt idx="443">
                  <c:v>39451</c:v>
                </c:pt>
                <c:pt idx="444">
                  <c:v>39454</c:v>
                </c:pt>
                <c:pt idx="445">
                  <c:v>39455</c:v>
                </c:pt>
                <c:pt idx="446">
                  <c:v>39456</c:v>
                </c:pt>
                <c:pt idx="447">
                  <c:v>39457</c:v>
                </c:pt>
                <c:pt idx="448">
                  <c:v>39458</c:v>
                </c:pt>
                <c:pt idx="449">
                  <c:v>39461</c:v>
                </c:pt>
                <c:pt idx="450">
                  <c:v>39462</c:v>
                </c:pt>
                <c:pt idx="451">
                  <c:v>39463</c:v>
                </c:pt>
                <c:pt idx="452">
                  <c:v>39464</c:v>
                </c:pt>
                <c:pt idx="453">
                  <c:v>39465</c:v>
                </c:pt>
                <c:pt idx="454">
                  <c:v>39468</c:v>
                </c:pt>
                <c:pt idx="455">
                  <c:v>39469</c:v>
                </c:pt>
                <c:pt idx="456">
                  <c:v>39470</c:v>
                </c:pt>
                <c:pt idx="457">
                  <c:v>39471</c:v>
                </c:pt>
                <c:pt idx="458">
                  <c:v>39472</c:v>
                </c:pt>
                <c:pt idx="459">
                  <c:v>39475</c:v>
                </c:pt>
                <c:pt idx="460">
                  <c:v>39476</c:v>
                </c:pt>
                <c:pt idx="461">
                  <c:v>39477</c:v>
                </c:pt>
                <c:pt idx="462">
                  <c:v>39478</c:v>
                </c:pt>
                <c:pt idx="463">
                  <c:v>39479</c:v>
                </c:pt>
                <c:pt idx="464">
                  <c:v>39482</c:v>
                </c:pt>
                <c:pt idx="465">
                  <c:v>39483</c:v>
                </c:pt>
                <c:pt idx="466">
                  <c:v>39484</c:v>
                </c:pt>
                <c:pt idx="467">
                  <c:v>39485</c:v>
                </c:pt>
                <c:pt idx="468">
                  <c:v>39486</c:v>
                </c:pt>
                <c:pt idx="469">
                  <c:v>39489</c:v>
                </c:pt>
                <c:pt idx="470">
                  <c:v>39490</c:v>
                </c:pt>
                <c:pt idx="471">
                  <c:v>39491</c:v>
                </c:pt>
                <c:pt idx="472">
                  <c:v>39492</c:v>
                </c:pt>
                <c:pt idx="473">
                  <c:v>39493</c:v>
                </c:pt>
                <c:pt idx="474">
                  <c:v>39496</c:v>
                </c:pt>
                <c:pt idx="475">
                  <c:v>39497</c:v>
                </c:pt>
                <c:pt idx="476">
                  <c:v>39498</c:v>
                </c:pt>
                <c:pt idx="477">
                  <c:v>39499</c:v>
                </c:pt>
                <c:pt idx="478">
                  <c:v>39500</c:v>
                </c:pt>
                <c:pt idx="479">
                  <c:v>39503</c:v>
                </c:pt>
                <c:pt idx="480">
                  <c:v>39504</c:v>
                </c:pt>
                <c:pt idx="481">
                  <c:v>39505</c:v>
                </c:pt>
                <c:pt idx="482">
                  <c:v>39506</c:v>
                </c:pt>
                <c:pt idx="483">
                  <c:v>39507</c:v>
                </c:pt>
                <c:pt idx="484">
                  <c:v>39510</c:v>
                </c:pt>
                <c:pt idx="485">
                  <c:v>39511</c:v>
                </c:pt>
                <c:pt idx="486">
                  <c:v>39512</c:v>
                </c:pt>
                <c:pt idx="487">
                  <c:v>39513</c:v>
                </c:pt>
                <c:pt idx="488">
                  <c:v>39514</c:v>
                </c:pt>
                <c:pt idx="489">
                  <c:v>39517</c:v>
                </c:pt>
                <c:pt idx="490">
                  <c:v>39518</c:v>
                </c:pt>
                <c:pt idx="491">
                  <c:v>39519</c:v>
                </c:pt>
                <c:pt idx="492">
                  <c:v>39520</c:v>
                </c:pt>
                <c:pt idx="493">
                  <c:v>39521</c:v>
                </c:pt>
                <c:pt idx="494">
                  <c:v>39524</c:v>
                </c:pt>
                <c:pt idx="495">
                  <c:v>39525</c:v>
                </c:pt>
                <c:pt idx="496">
                  <c:v>39526</c:v>
                </c:pt>
                <c:pt idx="497">
                  <c:v>39527</c:v>
                </c:pt>
                <c:pt idx="498">
                  <c:v>39532</c:v>
                </c:pt>
                <c:pt idx="499">
                  <c:v>39533</c:v>
                </c:pt>
                <c:pt idx="500">
                  <c:v>39534</c:v>
                </c:pt>
                <c:pt idx="501">
                  <c:v>39535</c:v>
                </c:pt>
                <c:pt idx="502">
                  <c:v>39538</c:v>
                </c:pt>
                <c:pt idx="503">
                  <c:v>39539</c:v>
                </c:pt>
                <c:pt idx="504">
                  <c:v>39540</c:v>
                </c:pt>
                <c:pt idx="505">
                  <c:v>39541</c:v>
                </c:pt>
                <c:pt idx="506">
                  <c:v>39542</c:v>
                </c:pt>
                <c:pt idx="507">
                  <c:v>39545</c:v>
                </c:pt>
                <c:pt idx="508">
                  <c:v>39546</c:v>
                </c:pt>
                <c:pt idx="509">
                  <c:v>39547</c:v>
                </c:pt>
                <c:pt idx="510">
                  <c:v>39548</c:v>
                </c:pt>
                <c:pt idx="511">
                  <c:v>39549</c:v>
                </c:pt>
                <c:pt idx="512">
                  <c:v>39552</c:v>
                </c:pt>
                <c:pt idx="513">
                  <c:v>39553</c:v>
                </c:pt>
                <c:pt idx="514">
                  <c:v>39554</c:v>
                </c:pt>
                <c:pt idx="515">
                  <c:v>39555</c:v>
                </c:pt>
                <c:pt idx="516">
                  <c:v>39556</c:v>
                </c:pt>
                <c:pt idx="517">
                  <c:v>39559</c:v>
                </c:pt>
                <c:pt idx="518">
                  <c:v>39560</c:v>
                </c:pt>
                <c:pt idx="519">
                  <c:v>39561</c:v>
                </c:pt>
                <c:pt idx="520">
                  <c:v>39562</c:v>
                </c:pt>
                <c:pt idx="521">
                  <c:v>39563</c:v>
                </c:pt>
                <c:pt idx="522">
                  <c:v>39566</c:v>
                </c:pt>
                <c:pt idx="523">
                  <c:v>39567</c:v>
                </c:pt>
                <c:pt idx="524">
                  <c:v>39568</c:v>
                </c:pt>
              </c:strCache>
            </c:strRef>
          </c:cat>
          <c:val>
            <c:numRef>
              <c:f>'[5]INDICES A LEJ O Y NORTE E'!$C$362:$C$886</c:f>
              <c:numCache>
                <c:formatCode>General</c:formatCode>
                <c:ptCount val="525"/>
                <c:pt idx="0">
                  <c:v>57.95</c:v>
                </c:pt>
                <c:pt idx="1">
                  <c:v>57.95</c:v>
                </c:pt>
                <c:pt idx="2">
                  <c:v>57.95</c:v>
                </c:pt>
                <c:pt idx="3">
                  <c:v>58.5</c:v>
                </c:pt>
                <c:pt idx="4">
                  <c:v>58.5</c:v>
                </c:pt>
                <c:pt idx="5">
                  <c:v>57.6</c:v>
                </c:pt>
                <c:pt idx="6">
                  <c:v>57.05</c:v>
                </c:pt>
                <c:pt idx="7">
                  <c:v>56.4</c:v>
                </c:pt>
                <c:pt idx="8">
                  <c:v>56.4</c:v>
                </c:pt>
                <c:pt idx="9">
                  <c:v>57.45</c:v>
                </c:pt>
                <c:pt idx="10">
                  <c:v>57.45</c:v>
                </c:pt>
                <c:pt idx="11">
                  <c:v>57.45</c:v>
                </c:pt>
                <c:pt idx="12">
                  <c:v>56.45</c:v>
                </c:pt>
                <c:pt idx="13">
                  <c:v>56.4</c:v>
                </c:pt>
                <c:pt idx="14">
                  <c:v>55.9</c:v>
                </c:pt>
                <c:pt idx="15">
                  <c:v>55.15</c:v>
                </c:pt>
                <c:pt idx="16">
                  <c:v>55.4</c:v>
                </c:pt>
                <c:pt idx="17">
                  <c:v>55</c:v>
                </c:pt>
                <c:pt idx="18">
                  <c:v>55.5</c:v>
                </c:pt>
                <c:pt idx="19">
                  <c:v>55.5</c:v>
                </c:pt>
                <c:pt idx="20">
                  <c:v>55.5</c:v>
                </c:pt>
                <c:pt idx="21">
                  <c:v>54.9</c:v>
                </c:pt>
                <c:pt idx="22">
                  <c:v>54.85</c:v>
                </c:pt>
                <c:pt idx="23">
                  <c:v>55.15</c:v>
                </c:pt>
                <c:pt idx="24">
                  <c:v>55.15</c:v>
                </c:pt>
                <c:pt idx="25">
                  <c:v>54.85</c:v>
                </c:pt>
                <c:pt idx="26">
                  <c:v>55.55</c:v>
                </c:pt>
                <c:pt idx="27">
                  <c:v>56.05</c:v>
                </c:pt>
                <c:pt idx="28">
                  <c:v>55.8</c:v>
                </c:pt>
                <c:pt idx="29">
                  <c:v>55.65</c:v>
                </c:pt>
                <c:pt idx="30">
                  <c:v>55.4</c:v>
                </c:pt>
                <c:pt idx="31">
                  <c:v>54.9</c:v>
                </c:pt>
                <c:pt idx="32">
                  <c:v>54.55</c:v>
                </c:pt>
                <c:pt idx="33">
                  <c:v>54.55</c:v>
                </c:pt>
                <c:pt idx="34">
                  <c:v>56.1</c:v>
                </c:pt>
                <c:pt idx="35">
                  <c:v>55.7</c:v>
                </c:pt>
                <c:pt idx="36">
                  <c:v>55.7</c:v>
                </c:pt>
                <c:pt idx="37">
                  <c:v>56.1</c:v>
                </c:pt>
                <c:pt idx="38">
                  <c:v>56.7</c:v>
                </c:pt>
                <c:pt idx="39">
                  <c:v>56.6</c:v>
                </c:pt>
                <c:pt idx="40">
                  <c:v>57.3</c:v>
                </c:pt>
                <c:pt idx="41">
                  <c:v>57.6</c:v>
                </c:pt>
                <c:pt idx="42">
                  <c:v>57.6</c:v>
                </c:pt>
                <c:pt idx="43">
                  <c:v>57.15</c:v>
                </c:pt>
                <c:pt idx="44">
                  <c:v>57.15</c:v>
                </c:pt>
                <c:pt idx="45">
                  <c:v>57.45</c:v>
                </c:pt>
                <c:pt idx="46">
                  <c:v>57.45</c:v>
                </c:pt>
                <c:pt idx="47">
                  <c:v>57.55</c:v>
                </c:pt>
                <c:pt idx="48">
                  <c:v>56.65</c:v>
                </c:pt>
                <c:pt idx="49">
                  <c:v>56.65</c:v>
                </c:pt>
                <c:pt idx="50">
                  <c:v>56.7</c:v>
                </c:pt>
                <c:pt idx="51">
                  <c:v>56.7</c:v>
                </c:pt>
                <c:pt idx="52">
                  <c:v>56.4</c:v>
                </c:pt>
                <c:pt idx="53">
                  <c:v>56.4</c:v>
                </c:pt>
                <c:pt idx="54">
                  <c:v>56.3</c:v>
                </c:pt>
                <c:pt idx="55">
                  <c:v>55.2</c:v>
                </c:pt>
                <c:pt idx="56">
                  <c:v>54.6</c:v>
                </c:pt>
                <c:pt idx="57">
                  <c:v>54.6</c:v>
                </c:pt>
                <c:pt idx="58">
                  <c:v>54.65</c:v>
                </c:pt>
                <c:pt idx="59">
                  <c:v>55.25</c:v>
                </c:pt>
                <c:pt idx="60">
                  <c:v>55.25</c:v>
                </c:pt>
                <c:pt idx="61">
                  <c:v>55.3</c:v>
                </c:pt>
                <c:pt idx="62">
                  <c:v>55.2</c:v>
                </c:pt>
                <c:pt idx="63">
                  <c:v>55.2</c:v>
                </c:pt>
                <c:pt idx="64">
                  <c:v>55.2</c:v>
                </c:pt>
                <c:pt idx="65">
                  <c:v>55.3</c:v>
                </c:pt>
                <c:pt idx="66">
                  <c:v>54.9</c:v>
                </c:pt>
                <c:pt idx="67">
                  <c:v>55.05</c:v>
                </c:pt>
                <c:pt idx="68">
                  <c:v>55.45</c:v>
                </c:pt>
                <c:pt idx="69">
                  <c:v>56.55</c:v>
                </c:pt>
                <c:pt idx="70">
                  <c:v>56.2</c:v>
                </c:pt>
                <c:pt idx="71">
                  <c:v>56.1</c:v>
                </c:pt>
                <c:pt idx="72">
                  <c:v>56.35</c:v>
                </c:pt>
                <c:pt idx="73">
                  <c:v>57.45</c:v>
                </c:pt>
                <c:pt idx="74">
                  <c:v>57.75</c:v>
                </c:pt>
                <c:pt idx="75">
                  <c:v>57.75</c:v>
                </c:pt>
                <c:pt idx="76">
                  <c:v>58.5</c:v>
                </c:pt>
                <c:pt idx="77">
                  <c:v>58.85</c:v>
                </c:pt>
                <c:pt idx="78">
                  <c:v>58.15</c:v>
                </c:pt>
                <c:pt idx="79">
                  <c:v>58.15</c:v>
                </c:pt>
                <c:pt idx="80">
                  <c:v>58.15</c:v>
                </c:pt>
                <c:pt idx="81">
                  <c:v>58.15</c:v>
                </c:pt>
                <c:pt idx="82">
                  <c:v>59.95</c:v>
                </c:pt>
                <c:pt idx="83">
                  <c:v>60.95</c:v>
                </c:pt>
                <c:pt idx="84">
                  <c:v>60.95</c:v>
                </c:pt>
                <c:pt idx="85">
                  <c:v>61.55</c:v>
                </c:pt>
                <c:pt idx="86">
                  <c:v>61.1</c:v>
                </c:pt>
                <c:pt idx="87">
                  <c:v>61.45</c:v>
                </c:pt>
                <c:pt idx="88">
                  <c:v>61.25</c:v>
                </c:pt>
                <c:pt idx="89">
                  <c:v>61.25</c:v>
                </c:pt>
                <c:pt idx="90">
                  <c:v>61.25</c:v>
                </c:pt>
                <c:pt idx="91">
                  <c:v>60.6</c:v>
                </c:pt>
                <c:pt idx="92">
                  <c:v>60.05</c:v>
                </c:pt>
                <c:pt idx="93">
                  <c:v>60.8</c:v>
                </c:pt>
                <c:pt idx="94">
                  <c:v>60.8</c:v>
                </c:pt>
                <c:pt idx="95">
                  <c:v>60.8</c:v>
                </c:pt>
                <c:pt idx="96">
                  <c:v>60.65</c:v>
                </c:pt>
                <c:pt idx="97">
                  <c:v>60.25</c:v>
                </c:pt>
                <c:pt idx="98">
                  <c:v>61.05</c:v>
                </c:pt>
                <c:pt idx="99">
                  <c:v>61.05</c:v>
                </c:pt>
                <c:pt idx="100">
                  <c:v>61.05</c:v>
                </c:pt>
                <c:pt idx="101">
                  <c:v>61.05</c:v>
                </c:pt>
                <c:pt idx="102">
                  <c:v>61.05</c:v>
                </c:pt>
                <c:pt idx="103">
                  <c:v>60.75</c:v>
                </c:pt>
                <c:pt idx="104">
                  <c:v>60.85</c:v>
                </c:pt>
                <c:pt idx="105">
                  <c:v>60.15</c:v>
                </c:pt>
                <c:pt idx="106">
                  <c:v>60.15</c:v>
                </c:pt>
                <c:pt idx="107">
                  <c:v>60.05</c:v>
                </c:pt>
                <c:pt idx="108">
                  <c:v>60.05</c:v>
                </c:pt>
                <c:pt idx="109">
                  <c:v>60</c:v>
                </c:pt>
                <c:pt idx="110">
                  <c:v>59.7</c:v>
                </c:pt>
                <c:pt idx="111">
                  <c:v>59.2</c:v>
                </c:pt>
                <c:pt idx="112">
                  <c:v>59.7</c:v>
                </c:pt>
                <c:pt idx="113">
                  <c:v>59.5</c:v>
                </c:pt>
                <c:pt idx="114">
                  <c:v>59.5</c:v>
                </c:pt>
                <c:pt idx="115">
                  <c:v>59.85</c:v>
                </c:pt>
                <c:pt idx="116">
                  <c:v>60.05</c:v>
                </c:pt>
                <c:pt idx="117">
                  <c:v>58.5</c:v>
                </c:pt>
                <c:pt idx="118">
                  <c:v>59</c:v>
                </c:pt>
                <c:pt idx="119">
                  <c:v>58.85</c:v>
                </c:pt>
                <c:pt idx="120">
                  <c:v>58.85</c:v>
                </c:pt>
                <c:pt idx="121">
                  <c:v>58.6</c:v>
                </c:pt>
                <c:pt idx="122">
                  <c:v>59.2</c:v>
                </c:pt>
                <c:pt idx="123">
                  <c:v>59.2</c:v>
                </c:pt>
                <c:pt idx="124">
                  <c:v>58.8</c:v>
                </c:pt>
                <c:pt idx="125">
                  <c:v>58.6</c:v>
                </c:pt>
                <c:pt idx="126">
                  <c:v>58.05</c:v>
                </c:pt>
                <c:pt idx="127">
                  <c:v>57.9</c:v>
                </c:pt>
                <c:pt idx="128">
                  <c:v>58.35</c:v>
                </c:pt>
                <c:pt idx="129">
                  <c:v>58.1</c:v>
                </c:pt>
                <c:pt idx="130">
                  <c:v>57.6</c:v>
                </c:pt>
                <c:pt idx="131">
                  <c:v>57.6</c:v>
                </c:pt>
                <c:pt idx="132">
                  <c:v>57.2</c:v>
                </c:pt>
                <c:pt idx="133">
                  <c:v>57.15</c:v>
                </c:pt>
                <c:pt idx="134">
                  <c:v>57.45</c:v>
                </c:pt>
                <c:pt idx="135">
                  <c:v>57.5</c:v>
                </c:pt>
                <c:pt idx="136">
                  <c:v>57.55</c:v>
                </c:pt>
                <c:pt idx="137">
                  <c:v>57.55</c:v>
                </c:pt>
                <c:pt idx="138">
                  <c:v>56.95</c:v>
                </c:pt>
                <c:pt idx="139">
                  <c:v>57.2</c:v>
                </c:pt>
                <c:pt idx="140">
                  <c:v>57.65</c:v>
                </c:pt>
                <c:pt idx="141">
                  <c:v>58.1</c:v>
                </c:pt>
                <c:pt idx="142">
                  <c:v>58.1</c:v>
                </c:pt>
                <c:pt idx="143">
                  <c:v>58.4</c:v>
                </c:pt>
                <c:pt idx="144">
                  <c:v>58.85</c:v>
                </c:pt>
                <c:pt idx="145">
                  <c:v>58.9</c:v>
                </c:pt>
                <c:pt idx="146">
                  <c:v>58.35</c:v>
                </c:pt>
                <c:pt idx="147">
                  <c:v>58.35</c:v>
                </c:pt>
                <c:pt idx="148">
                  <c:v>58.25</c:v>
                </c:pt>
                <c:pt idx="149">
                  <c:v>58.6</c:v>
                </c:pt>
                <c:pt idx="150">
                  <c:v>58.6</c:v>
                </c:pt>
                <c:pt idx="151">
                  <c:v>59.15</c:v>
                </c:pt>
                <c:pt idx="152">
                  <c:v>59.3</c:v>
                </c:pt>
                <c:pt idx="153">
                  <c:v>59.2</c:v>
                </c:pt>
                <c:pt idx="154">
                  <c:v>59.3</c:v>
                </c:pt>
                <c:pt idx="155">
                  <c:v>58.95</c:v>
                </c:pt>
                <c:pt idx="156">
                  <c:v>58.15</c:v>
                </c:pt>
                <c:pt idx="157">
                  <c:v>58.3</c:v>
                </c:pt>
                <c:pt idx="158">
                  <c:v>58.5</c:v>
                </c:pt>
                <c:pt idx="159">
                  <c:v>58.1</c:v>
                </c:pt>
                <c:pt idx="160">
                  <c:v>58.05</c:v>
                </c:pt>
                <c:pt idx="161">
                  <c:v>57.85</c:v>
                </c:pt>
                <c:pt idx="162">
                  <c:v>58.2</c:v>
                </c:pt>
                <c:pt idx="163">
                  <c:v>58.85</c:v>
                </c:pt>
                <c:pt idx="164">
                  <c:v>58.85</c:v>
                </c:pt>
                <c:pt idx="165">
                  <c:v>58.85</c:v>
                </c:pt>
                <c:pt idx="166">
                  <c:v>59.35</c:v>
                </c:pt>
                <c:pt idx="167">
                  <c:v>59.35</c:v>
                </c:pt>
                <c:pt idx="168">
                  <c:v>59.55</c:v>
                </c:pt>
                <c:pt idx="169">
                  <c:v>60.55</c:v>
                </c:pt>
                <c:pt idx="170">
                  <c:v>60.8</c:v>
                </c:pt>
                <c:pt idx="171">
                  <c:v>60.8</c:v>
                </c:pt>
                <c:pt idx="172">
                  <c:v>60.8</c:v>
                </c:pt>
                <c:pt idx="173">
                  <c:v>60.75</c:v>
                </c:pt>
                <c:pt idx="174">
                  <c:v>60.65</c:v>
                </c:pt>
                <c:pt idx="175">
                  <c:v>60.4</c:v>
                </c:pt>
                <c:pt idx="176">
                  <c:v>61.55</c:v>
                </c:pt>
                <c:pt idx="177">
                  <c:v>61.65</c:v>
                </c:pt>
                <c:pt idx="178">
                  <c:v>61.5</c:v>
                </c:pt>
                <c:pt idx="179">
                  <c:v>62.15</c:v>
                </c:pt>
                <c:pt idx="180">
                  <c:v>62</c:v>
                </c:pt>
                <c:pt idx="181">
                  <c:v>61.9</c:v>
                </c:pt>
                <c:pt idx="182">
                  <c:v>62</c:v>
                </c:pt>
                <c:pt idx="183">
                  <c:v>61.6</c:v>
                </c:pt>
                <c:pt idx="184">
                  <c:v>62.1</c:v>
                </c:pt>
                <c:pt idx="185">
                  <c:v>63.1</c:v>
                </c:pt>
                <c:pt idx="186">
                  <c:v>63.1</c:v>
                </c:pt>
                <c:pt idx="187">
                  <c:v>63.35</c:v>
                </c:pt>
                <c:pt idx="188">
                  <c:v>61.9</c:v>
                </c:pt>
                <c:pt idx="189">
                  <c:v>61.9</c:v>
                </c:pt>
                <c:pt idx="190">
                  <c:v>60.85</c:v>
                </c:pt>
                <c:pt idx="191">
                  <c:v>60.65</c:v>
                </c:pt>
                <c:pt idx="192">
                  <c:v>60.5</c:v>
                </c:pt>
                <c:pt idx="193">
                  <c:v>60.5</c:v>
                </c:pt>
                <c:pt idx="194">
                  <c:v>60.1</c:v>
                </c:pt>
                <c:pt idx="195">
                  <c:v>60</c:v>
                </c:pt>
                <c:pt idx="196">
                  <c:v>60</c:v>
                </c:pt>
                <c:pt idx="197">
                  <c:v>60.5</c:v>
                </c:pt>
                <c:pt idx="198">
                  <c:v>60.5</c:v>
                </c:pt>
                <c:pt idx="199">
                  <c:v>60.6</c:v>
                </c:pt>
                <c:pt idx="200">
                  <c:v>60.6</c:v>
                </c:pt>
                <c:pt idx="201">
                  <c:v>60.3</c:v>
                </c:pt>
                <c:pt idx="202">
                  <c:v>60.15</c:v>
                </c:pt>
                <c:pt idx="203">
                  <c:v>59.75</c:v>
                </c:pt>
                <c:pt idx="204">
                  <c:v>60.35</c:v>
                </c:pt>
                <c:pt idx="205">
                  <c:v>60.3</c:v>
                </c:pt>
                <c:pt idx="206">
                  <c:v>60.3</c:v>
                </c:pt>
                <c:pt idx="207">
                  <c:v>60.15</c:v>
                </c:pt>
                <c:pt idx="208">
                  <c:v>59.75</c:v>
                </c:pt>
                <c:pt idx="209">
                  <c:v>59.5</c:v>
                </c:pt>
                <c:pt idx="210">
                  <c:v>59.8</c:v>
                </c:pt>
                <c:pt idx="211">
                  <c:v>59.4</c:v>
                </c:pt>
                <c:pt idx="212">
                  <c:v>59.8</c:v>
                </c:pt>
                <c:pt idx="213">
                  <c:v>60.35</c:v>
                </c:pt>
                <c:pt idx="214">
                  <c:v>59.95</c:v>
                </c:pt>
                <c:pt idx="215">
                  <c:v>59.25</c:v>
                </c:pt>
                <c:pt idx="216">
                  <c:v>58.7</c:v>
                </c:pt>
                <c:pt idx="217">
                  <c:v>59.05</c:v>
                </c:pt>
                <c:pt idx="218">
                  <c:v>58.75</c:v>
                </c:pt>
                <c:pt idx="219">
                  <c:v>58.75</c:v>
                </c:pt>
                <c:pt idx="220">
                  <c:v>58.3</c:v>
                </c:pt>
                <c:pt idx="221">
                  <c:v>58.7</c:v>
                </c:pt>
                <c:pt idx="222">
                  <c:v>58.75</c:v>
                </c:pt>
                <c:pt idx="223">
                  <c:v>58.75</c:v>
                </c:pt>
                <c:pt idx="224">
                  <c:v>58.9</c:v>
                </c:pt>
                <c:pt idx="225">
                  <c:v>58.9</c:v>
                </c:pt>
                <c:pt idx="226">
                  <c:v>59.45</c:v>
                </c:pt>
                <c:pt idx="227">
                  <c:v>59.75</c:v>
                </c:pt>
                <c:pt idx="228">
                  <c:v>59.8</c:v>
                </c:pt>
                <c:pt idx="229">
                  <c:v>59.25</c:v>
                </c:pt>
                <c:pt idx="230">
                  <c:v>59.75</c:v>
                </c:pt>
                <c:pt idx="231">
                  <c:v>59.75</c:v>
                </c:pt>
                <c:pt idx="232">
                  <c:v>59.35</c:v>
                </c:pt>
                <c:pt idx="233">
                  <c:v>59.35</c:v>
                </c:pt>
                <c:pt idx="234">
                  <c:v>59.6</c:v>
                </c:pt>
                <c:pt idx="235">
                  <c:v>60.4</c:v>
                </c:pt>
                <c:pt idx="236">
                  <c:v>60.4</c:v>
                </c:pt>
                <c:pt idx="237">
                  <c:v>60.4</c:v>
                </c:pt>
                <c:pt idx="238">
                  <c:v>60.4</c:v>
                </c:pt>
                <c:pt idx="239">
                  <c:v>59.8</c:v>
                </c:pt>
                <c:pt idx="240">
                  <c:v>59.8</c:v>
                </c:pt>
                <c:pt idx="241">
                  <c:v>59.8</c:v>
                </c:pt>
                <c:pt idx="242">
                  <c:v>60.05</c:v>
                </c:pt>
                <c:pt idx="243">
                  <c:v>60</c:v>
                </c:pt>
                <c:pt idx="244">
                  <c:v>59.85</c:v>
                </c:pt>
                <c:pt idx="245">
                  <c:v>59.75</c:v>
                </c:pt>
                <c:pt idx="246">
                  <c:v>59.75</c:v>
                </c:pt>
                <c:pt idx="247">
                  <c:v>59.75</c:v>
                </c:pt>
                <c:pt idx="248">
                  <c:v>59.75</c:v>
                </c:pt>
                <c:pt idx="249">
                  <c:v>59.75</c:v>
                </c:pt>
                <c:pt idx="250">
                  <c:v>60.05</c:v>
                </c:pt>
                <c:pt idx="251">
                  <c:v>60.25</c:v>
                </c:pt>
                <c:pt idx="252">
                  <c:v>59.85</c:v>
                </c:pt>
                <c:pt idx="253">
                  <c:v>59.65</c:v>
                </c:pt>
                <c:pt idx="254">
                  <c:v>59.5</c:v>
                </c:pt>
                <c:pt idx="255">
                  <c:v>59.7</c:v>
                </c:pt>
                <c:pt idx="256">
                  <c:v>58.7</c:v>
                </c:pt>
                <c:pt idx="257">
                  <c:v>58.7</c:v>
                </c:pt>
                <c:pt idx="258">
                  <c:v>58.95</c:v>
                </c:pt>
                <c:pt idx="259">
                  <c:v>58.75</c:v>
                </c:pt>
                <c:pt idx="260">
                  <c:v>58.9</c:v>
                </c:pt>
                <c:pt idx="261">
                  <c:v>58.75</c:v>
                </c:pt>
                <c:pt idx="262">
                  <c:v>58.4</c:v>
                </c:pt>
                <c:pt idx="263">
                  <c:v>59</c:v>
                </c:pt>
                <c:pt idx="264">
                  <c:v>58.35</c:v>
                </c:pt>
                <c:pt idx="265">
                  <c:v>58.85</c:v>
                </c:pt>
                <c:pt idx="266">
                  <c:v>58.45</c:v>
                </c:pt>
                <c:pt idx="267">
                  <c:v>57.7</c:v>
                </c:pt>
                <c:pt idx="268">
                  <c:v>58.2</c:v>
                </c:pt>
                <c:pt idx="269">
                  <c:v>57.25</c:v>
                </c:pt>
                <c:pt idx="270">
                  <c:v>57.25</c:v>
                </c:pt>
                <c:pt idx="271">
                  <c:v>56.7</c:v>
                </c:pt>
                <c:pt idx="272">
                  <c:v>56</c:v>
                </c:pt>
                <c:pt idx="273">
                  <c:v>56.35</c:v>
                </c:pt>
                <c:pt idx="274">
                  <c:v>56.35</c:v>
                </c:pt>
                <c:pt idx="275">
                  <c:v>56.35</c:v>
                </c:pt>
                <c:pt idx="276">
                  <c:v>56.7</c:v>
                </c:pt>
                <c:pt idx="277">
                  <c:v>56.7</c:v>
                </c:pt>
                <c:pt idx="278">
                  <c:v>56.95</c:v>
                </c:pt>
                <c:pt idx="279">
                  <c:v>56.35</c:v>
                </c:pt>
                <c:pt idx="280">
                  <c:v>55.5</c:v>
                </c:pt>
                <c:pt idx="281">
                  <c:v>56</c:v>
                </c:pt>
                <c:pt idx="282">
                  <c:v>57.2</c:v>
                </c:pt>
                <c:pt idx="283">
                  <c:v>57.55</c:v>
                </c:pt>
                <c:pt idx="284">
                  <c:v>57.6</c:v>
                </c:pt>
                <c:pt idx="285">
                  <c:v>58.25</c:v>
                </c:pt>
                <c:pt idx="286">
                  <c:v>58.15</c:v>
                </c:pt>
                <c:pt idx="287">
                  <c:v>57.55</c:v>
                </c:pt>
                <c:pt idx="288">
                  <c:v>58.15</c:v>
                </c:pt>
                <c:pt idx="289">
                  <c:v>58.95</c:v>
                </c:pt>
                <c:pt idx="290">
                  <c:v>58.55</c:v>
                </c:pt>
                <c:pt idx="291">
                  <c:v>58.95</c:v>
                </c:pt>
                <c:pt idx="292">
                  <c:v>59.45</c:v>
                </c:pt>
                <c:pt idx="293">
                  <c:v>59.1</c:v>
                </c:pt>
                <c:pt idx="294">
                  <c:v>58.9</c:v>
                </c:pt>
                <c:pt idx="295">
                  <c:v>60.65</c:v>
                </c:pt>
                <c:pt idx="296">
                  <c:v>60.6</c:v>
                </c:pt>
                <c:pt idx="297">
                  <c:v>60.85</c:v>
                </c:pt>
                <c:pt idx="298">
                  <c:v>60.6</c:v>
                </c:pt>
                <c:pt idx="299">
                  <c:v>60.95</c:v>
                </c:pt>
                <c:pt idx="300">
                  <c:v>60.65</c:v>
                </c:pt>
                <c:pt idx="301">
                  <c:v>63.2</c:v>
                </c:pt>
                <c:pt idx="302">
                  <c:v>62.7</c:v>
                </c:pt>
                <c:pt idx="303">
                  <c:v>63.45</c:v>
                </c:pt>
                <c:pt idx="304">
                  <c:v>63.2</c:v>
                </c:pt>
                <c:pt idx="305">
                  <c:v>62.85</c:v>
                </c:pt>
                <c:pt idx="306">
                  <c:v>64.95</c:v>
                </c:pt>
                <c:pt idx="307">
                  <c:v>65.25</c:v>
                </c:pt>
                <c:pt idx="308">
                  <c:v>65.1</c:v>
                </c:pt>
                <c:pt idx="309">
                  <c:v>65</c:v>
                </c:pt>
                <c:pt idx="310">
                  <c:v>65.6</c:v>
                </c:pt>
                <c:pt idx="311">
                  <c:v>65.9</c:v>
                </c:pt>
                <c:pt idx="312">
                  <c:v>67.6</c:v>
                </c:pt>
                <c:pt idx="313">
                  <c:v>67.6</c:v>
                </c:pt>
                <c:pt idx="314">
                  <c:v>67.6</c:v>
                </c:pt>
                <c:pt idx="315">
                  <c:v>67.6</c:v>
                </c:pt>
                <c:pt idx="316">
                  <c:v>67.6</c:v>
                </c:pt>
                <c:pt idx="317">
                  <c:v>67.95</c:v>
                </c:pt>
                <c:pt idx="318">
                  <c:v>68.7</c:v>
                </c:pt>
                <c:pt idx="319">
                  <c:v>70.7</c:v>
                </c:pt>
                <c:pt idx="320">
                  <c:v>71.1</c:v>
                </c:pt>
                <c:pt idx="321">
                  <c:v>71.05</c:v>
                </c:pt>
                <c:pt idx="322">
                  <c:v>71.05</c:v>
                </c:pt>
                <c:pt idx="323">
                  <c:v>72.3</c:v>
                </c:pt>
                <c:pt idx="324">
                  <c:v>71.9</c:v>
                </c:pt>
                <c:pt idx="325">
                  <c:v>70.3</c:v>
                </c:pt>
                <c:pt idx="326">
                  <c:v>71.1</c:v>
                </c:pt>
                <c:pt idx="327">
                  <c:v>69.4</c:v>
                </c:pt>
                <c:pt idx="328">
                  <c:v>68</c:v>
                </c:pt>
                <c:pt idx="329">
                  <c:v>68</c:v>
                </c:pt>
                <c:pt idx="330">
                  <c:v>68.85</c:v>
                </c:pt>
                <c:pt idx="331">
                  <c:v>68.95</c:v>
                </c:pt>
                <c:pt idx="332">
                  <c:v>67.85</c:v>
                </c:pt>
                <c:pt idx="333">
                  <c:v>68.6</c:v>
                </c:pt>
                <c:pt idx="334">
                  <c:v>69.6</c:v>
                </c:pt>
                <c:pt idx="335">
                  <c:v>71.85</c:v>
                </c:pt>
                <c:pt idx="336">
                  <c:v>71.2</c:v>
                </c:pt>
                <c:pt idx="337">
                  <c:v>71.35</c:v>
                </c:pt>
                <c:pt idx="338">
                  <c:v>70.35</c:v>
                </c:pt>
                <c:pt idx="339">
                  <c:v>70.35</c:v>
                </c:pt>
                <c:pt idx="340">
                  <c:v>69.65</c:v>
                </c:pt>
                <c:pt idx="341">
                  <c:v>69.8</c:v>
                </c:pt>
                <c:pt idx="342">
                  <c:v>68.85</c:v>
                </c:pt>
                <c:pt idx="343">
                  <c:v>68.05</c:v>
                </c:pt>
                <c:pt idx="344">
                  <c:v>68.05</c:v>
                </c:pt>
                <c:pt idx="345">
                  <c:v>67.6</c:v>
                </c:pt>
                <c:pt idx="346">
                  <c:v>67.4</c:v>
                </c:pt>
                <c:pt idx="347">
                  <c:v>65.4</c:v>
                </c:pt>
                <c:pt idx="348">
                  <c:v>65.5</c:v>
                </c:pt>
                <c:pt idx="349">
                  <c:v>66.35</c:v>
                </c:pt>
                <c:pt idx="350">
                  <c:v>66.05</c:v>
                </c:pt>
                <c:pt idx="351">
                  <c:v>66.05</c:v>
                </c:pt>
                <c:pt idx="352">
                  <c:v>66.1</c:v>
                </c:pt>
                <c:pt idx="353">
                  <c:v>65</c:v>
                </c:pt>
                <c:pt idx="354">
                  <c:v>65.35</c:v>
                </c:pt>
                <c:pt idx="355">
                  <c:v>65.3</c:v>
                </c:pt>
                <c:pt idx="356">
                  <c:v>66.35</c:v>
                </c:pt>
                <c:pt idx="357">
                  <c:v>67.85</c:v>
                </c:pt>
                <c:pt idx="358">
                  <c:v>68.85</c:v>
                </c:pt>
                <c:pt idx="359">
                  <c:v>67.95</c:v>
                </c:pt>
                <c:pt idx="360">
                  <c:v>67.2</c:v>
                </c:pt>
                <c:pt idx="361">
                  <c:v>67.2</c:v>
                </c:pt>
                <c:pt idx="362">
                  <c:v>67.15</c:v>
                </c:pt>
                <c:pt idx="363">
                  <c:v>67.65</c:v>
                </c:pt>
                <c:pt idx="364">
                  <c:v>68.1</c:v>
                </c:pt>
                <c:pt idx="365">
                  <c:v>68.8</c:v>
                </c:pt>
                <c:pt idx="366">
                  <c:v>68.85</c:v>
                </c:pt>
                <c:pt idx="367">
                  <c:v>69.4</c:v>
                </c:pt>
                <c:pt idx="368">
                  <c:v>70</c:v>
                </c:pt>
                <c:pt idx="369">
                  <c:v>70.35</c:v>
                </c:pt>
                <c:pt idx="370">
                  <c:v>69.9</c:v>
                </c:pt>
                <c:pt idx="371">
                  <c:v>70.65</c:v>
                </c:pt>
                <c:pt idx="372">
                  <c:v>71.7</c:v>
                </c:pt>
                <c:pt idx="373">
                  <c:v>71.8</c:v>
                </c:pt>
                <c:pt idx="374">
                  <c:v>71.75</c:v>
                </c:pt>
                <c:pt idx="375">
                  <c:v>71.75</c:v>
                </c:pt>
                <c:pt idx="376">
                  <c:v>72.6</c:v>
                </c:pt>
                <c:pt idx="377">
                  <c:v>71.4</c:v>
                </c:pt>
                <c:pt idx="378">
                  <c:v>71.4</c:v>
                </c:pt>
                <c:pt idx="379">
                  <c:v>70.15</c:v>
                </c:pt>
                <c:pt idx="380">
                  <c:v>70.2</c:v>
                </c:pt>
                <c:pt idx="381">
                  <c:v>70.2</c:v>
                </c:pt>
                <c:pt idx="382">
                  <c:v>70.15</c:v>
                </c:pt>
                <c:pt idx="383">
                  <c:v>69.6</c:v>
                </c:pt>
                <c:pt idx="384">
                  <c:v>69.85</c:v>
                </c:pt>
                <c:pt idx="385">
                  <c:v>70.4</c:v>
                </c:pt>
                <c:pt idx="386">
                  <c:v>70.1</c:v>
                </c:pt>
                <c:pt idx="387">
                  <c:v>70.15</c:v>
                </c:pt>
                <c:pt idx="388">
                  <c:v>69.9</c:v>
                </c:pt>
                <c:pt idx="389">
                  <c:v>69.95</c:v>
                </c:pt>
                <c:pt idx="390">
                  <c:v>70.15</c:v>
                </c:pt>
                <c:pt idx="391">
                  <c:v>71.5</c:v>
                </c:pt>
                <c:pt idx="392">
                  <c:v>71.75</c:v>
                </c:pt>
                <c:pt idx="393">
                  <c:v>71.45</c:v>
                </c:pt>
                <c:pt idx="394">
                  <c:v>71.75</c:v>
                </c:pt>
                <c:pt idx="395">
                  <c:v>70.95</c:v>
                </c:pt>
                <c:pt idx="396">
                  <c:v>71.4</c:v>
                </c:pt>
                <c:pt idx="397">
                  <c:v>71.5</c:v>
                </c:pt>
                <c:pt idx="398">
                  <c:v>71.5</c:v>
                </c:pt>
                <c:pt idx="399">
                  <c:v>71.05</c:v>
                </c:pt>
                <c:pt idx="400">
                  <c:v>71.35</c:v>
                </c:pt>
                <c:pt idx="401">
                  <c:v>71.35</c:v>
                </c:pt>
                <c:pt idx="402">
                  <c:v>71.75</c:v>
                </c:pt>
                <c:pt idx="403">
                  <c:v>71.55</c:v>
                </c:pt>
                <c:pt idx="404">
                  <c:v>72.55</c:v>
                </c:pt>
                <c:pt idx="405">
                  <c:v>72.5</c:v>
                </c:pt>
                <c:pt idx="406">
                  <c:v>72.35</c:v>
                </c:pt>
                <c:pt idx="407">
                  <c:v>72.35</c:v>
                </c:pt>
                <c:pt idx="408">
                  <c:v>71.45</c:v>
                </c:pt>
                <c:pt idx="409">
                  <c:v>71.5</c:v>
                </c:pt>
                <c:pt idx="410">
                  <c:v>71.5</c:v>
                </c:pt>
                <c:pt idx="411">
                  <c:v>70.45</c:v>
                </c:pt>
                <c:pt idx="412">
                  <c:v>70.35</c:v>
                </c:pt>
                <c:pt idx="413">
                  <c:v>70.25</c:v>
                </c:pt>
                <c:pt idx="414">
                  <c:v>70.25</c:v>
                </c:pt>
                <c:pt idx="415">
                  <c:v>70.25</c:v>
                </c:pt>
                <c:pt idx="416">
                  <c:v>70.25</c:v>
                </c:pt>
                <c:pt idx="417">
                  <c:v>70.25</c:v>
                </c:pt>
                <c:pt idx="418">
                  <c:v>69.9</c:v>
                </c:pt>
                <c:pt idx="419">
                  <c:v>69.65</c:v>
                </c:pt>
                <c:pt idx="420">
                  <c:v>70.8</c:v>
                </c:pt>
                <c:pt idx="421">
                  <c:v>70.15</c:v>
                </c:pt>
                <c:pt idx="422">
                  <c:v>69.05</c:v>
                </c:pt>
                <c:pt idx="423">
                  <c:v>69.05</c:v>
                </c:pt>
                <c:pt idx="424">
                  <c:v>69.05</c:v>
                </c:pt>
                <c:pt idx="425">
                  <c:v>69.05</c:v>
                </c:pt>
                <c:pt idx="426">
                  <c:v>69.3</c:v>
                </c:pt>
                <c:pt idx="427">
                  <c:v>69.8</c:v>
                </c:pt>
                <c:pt idx="428">
                  <c:v>69.85</c:v>
                </c:pt>
                <c:pt idx="429">
                  <c:v>69.65</c:v>
                </c:pt>
                <c:pt idx="430">
                  <c:v>70.55</c:v>
                </c:pt>
                <c:pt idx="431">
                  <c:v>70.4</c:v>
                </c:pt>
                <c:pt idx="432">
                  <c:v>70.9</c:v>
                </c:pt>
                <c:pt idx="433">
                  <c:v>70.9</c:v>
                </c:pt>
                <c:pt idx="434">
                  <c:v>70.9</c:v>
                </c:pt>
                <c:pt idx="435">
                  <c:v>71.3</c:v>
                </c:pt>
                <c:pt idx="436">
                  <c:v>71.3</c:v>
                </c:pt>
                <c:pt idx="437">
                  <c:v>71.7</c:v>
                </c:pt>
                <c:pt idx="438">
                  <c:v>71.95</c:v>
                </c:pt>
                <c:pt idx="439">
                  <c:v>72.6</c:v>
                </c:pt>
                <c:pt idx="440">
                  <c:v>72.6</c:v>
                </c:pt>
                <c:pt idx="441">
                  <c:v>72.85</c:v>
                </c:pt>
                <c:pt idx="442">
                  <c:v>73.75</c:v>
                </c:pt>
                <c:pt idx="443">
                  <c:v>73.7</c:v>
                </c:pt>
                <c:pt idx="444">
                  <c:v>73.7</c:v>
                </c:pt>
                <c:pt idx="445">
                  <c:v>73.85</c:v>
                </c:pt>
                <c:pt idx="446">
                  <c:v>74.25</c:v>
                </c:pt>
                <c:pt idx="447">
                  <c:v>73.95</c:v>
                </c:pt>
                <c:pt idx="448">
                  <c:v>72.55</c:v>
                </c:pt>
                <c:pt idx="449">
                  <c:v>75.55</c:v>
                </c:pt>
                <c:pt idx="450">
                  <c:v>76.5</c:v>
                </c:pt>
                <c:pt idx="451">
                  <c:v>76.8</c:v>
                </c:pt>
                <c:pt idx="452">
                  <c:v>76.25</c:v>
                </c:pt>
                <c:pt idx="453">
                  <c:v>76.7</c:v>
                </c:pt>
                <c:pt idx="454">
                  <c:v>75.65</c:v>
                </c:pt>
                <c:pt idx="455">
                  <c:v>74.45</c:v>
                </c:pt>
                <c:pt idx="456">
                  <c:v>74.25</c:v>
                </c:pt>
                <c:pt idx="457">
                  <c:v>72.65</c:v>
                </c:pt>
                <c:pt idx="458">
                  <c:v>73.65</c:v>
                </c:pt>
                <c:pt idx="459">
                  <c:v>73.25</c:v>
                </c:pt>
                <c:pt idx="460">
                  <c:v>73.6</c:v>
                </c:pt>
                <c:pt idx="461">
                  <c:v>73.55</c:v>
                </c:pt>
                <c:pt idx="462">
                  <c:v>73.8</c:v>
                </c:pt>
                <c:pt idx="463">
                  <c:v>73.45</c:v>
                </c:pt>
                <c:pt idx="464">
                  <c:v>73.95</c:v>
                </c:pt>
                <c:pt idx="465">
                  <c:v>74.5</c:v>
                </c:pt>
                <c:pt idx="466">
                  <c:v>73.95</c:v>
                </c:pt>
                <c:pt idx="467">
                  <c:v>74.45</c:v>
                </c:pt>
                <c:pt idx="468">
                  <c:v>74.4</c:v>
                </c:pt>
                <c:pt idx="469">
                  <c:v>74.75</c:v>
                </c:pt>
                <c:pt idx="470">
                  <c:v>73.15</c:v>
                </c:pt>
                <c:pt idx="471">
                  <c:v>72.85</c:v>
                </c:pt>
                <c:pt idx="472">
                  <c:v>72.85</c:v>
                </c:pt>
                <c:pt idx="473">
                  <c:v>75</c:v>
                </c:pt>
                <c:pt idx="474">
                  <c:v>74.8</c:v>
                </c:pt>
                <c:pt idx="475">
                  <c:v>74.8</c:v>
                </c:pt>
                <c:pt idx="476">
                  <c:v>75.5</c:v>
                </c:pt>
                <c:pt idx="477">
                  <c:v>76</c:v>
                </c:pt>
                <c:pt idx="478">
                  <c:v>78.35</c:v>
                </c:pt>
                <c:pt idx="479">
                  <c:v>78.95</c:v>
                </c:pt>
                <c:pt idx="480">
                  <c:v>81.45</c:v>
                </c:pt>
                <c:pt idx="481">
                  <c:v>81.7</c:v>
                </c:pt>
                <c:pt idx="482">
                  <c:v>80.75</c:v>
                </c:pt>
                <c:pt idx="483">
                  <c:v>81.85</c:v>
                </c:pt>
                <c:pt idx="484">
                  <c:v>84.95</c:v>
                </c:pt>
                <c:pt idx="485">
                  <c:v>88.95</c:v>
                </c:pt>
                <c:pt idx="486">
                  <c:v>91</c:v>
                </c:pt>
                <c:pt idx="487">
                  <c:v>89.75</c:v>
                </c:pt>
                <c:pt idx="488">
                  <c:v>83.15</c:v>
                </c:pt>
                <c:pt idx="489">
                  <c:v>80.75</c:v>
                </c:pt>
                <c:pt idx="490">
                  <c:v>80.65</c:v>
                </c:pt>
                <c:pt idx="491">
                  <c:v>83.3</c:v>
                </c:pt>
                <c:pt idx="492">
                  <c:v>83.9</c:v>
                </c:pt>
                <c:pt idx="493">
                  <c:v>82.85</c:v>
                </c:pt>
                <c:pt idx="494">
                  <c:v>81.55</c:v>
                </c:pt>
                <c:pt idx="495">
                  <c:v>77.75</c:v>
                </c:pt>
                <c:pt idx="496">
                  <c:v>77.7</c:v>
                </c:pt>
                <c:pt idx="497">
                  <c:v>75.2</c:v>
                </c:pt>
                <c:pt idx="498">
                  <c:v>77.2</c:v>
                </c:pt>
                <c:pt idx="499">
                  <c:v>78.15</c:v>
                </c:pt>
                <c:pt idx="500">
                  <c:v>77.95</c:v>
                </c:pt>
                <c:pt idx="501">
                  <c:v>77.55</c:v>
                </c:pt>
                <c:pt idx="502">
                  <c:v>77</c:v>
                </c:pt>
                <c:pt idx="503">
                  <c:v>75.7</c:v>
                </c:pt>
                <c:pt idx="504">
                  <c:v>76.55</c:v>
                </c:pt>
                <c:pt idx="505">
                  <c:v>76.45</c:v>
                </c:pt>
                <c:pt idx="506">
                  <c:v>76.7</c:v>
                </c:pt>
                <c:pt idx="507">
                  <c:v>76.95</c:v>
                </c:pt>
                <c:pt idx="508">
                  <c:v>78.25</c:v>
                </c:pt>
                <c:pt idx="509">
                  <c:v>77.7</c:v>
                </c:pt>
                <c:pt idx="510">
                  <c:v>79.2</c:v>
                </c:pt>
                <c:pt idx="511">
                  <c:v>79.8</c:v>
                </c:pt>
                <c:pt idx="512">
                  <c:v>79.4</c:v>
                </c:pt>
                <c:pt idx="513">
                  <c:v>79.4</c:v>
                </c:pt>
                <c:pt idx="514">
                  <c:v>79.85</c:v>
                </c:pt>
                <c:pt idx="515">
                  <c:v>78.9</c:v>
                </c:pt>
                <c:pt idx="516">
                  <c:v>77.85</c:v>
                </c:pt>
                <c:pt idx="517">
                  <c:v>77.35</c:v>
                </c:pt>
                <c:pt idx="518">
                  <c:v>76.4</c:v>
                </c:pt>
                <c:pt idx="519">
                  <c:v>77.6</c:v>
                </c:pt>
                <c:pt idx="520">
                  <c:v>77.25</c:v>
                </c:pt>
                <c:pt idx="521">
                  <c:v>76.2</c:v>
                </c:pt>
                <c:pt idx="522">
                  <c:v>75.85</c:v>
                </c:pt>
                <c:pt idx="523">
                  <c:v>75.85</c:v>
                </c:pt>
                <c:pt idx="524">
                  <c:v>75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564635"/>
        <c:axId val="2986631"/>
      </c:lineChart>
      <c:catAx>
        <c:axId val="1756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31"/>
        <c:crossesAt val="0"/>
        <c:auto val="1"/>
        <c:lblAlgn val="ctr"/>
        <c:lblOffset val="100"/>
        <c:noMultiLvlLbl val="0"/>
      </c:catAx>
      <c:valAx>
        <c:axId val="2986631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63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8671464381014"/>
          <c:y val="0.136708270150472"/>
          <c:w val="0.416511684321177"/>
          <c:h val="0.069987169019013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0350877193"/>
          <c:y val="0.412481790999003"/>
          <c:w val="0.825029239766082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3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336448598130841</c:v>
                </c:pt>
                <c:pt idx="1">
                  <c:v>0.186915887850467</c:v>
                </c:pt>
                <c:pt idx="2">
                  <c:v>0.4766355140186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433449747769"/>
          <c:y val="0.3902294156953"/>
          <c:w val="0.851067132324408"/>
          <c:h val="0.317024277971639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:$B$56</c:f>
              <c:strCache>
                <c:ptCount val="2"/>
                <c:pt idx="0">
                  <c:v>Brasil</c:v>
                </c:pt>
                <c:pt idx="1">
                  <c:v>Paraguay</c:v>
                </c:pt>
              </c:strCache>
            </c:strRef>
          </c:cat>
          <c:val>
            <c:numRef>
              <c:f>'Expor. e Import.'!$D$55:$D$56</c:f>
              <c:numCache>
                <c:formatCode>General</c:formatCode>
                <c:ptCount val="2"/>
                <c:pt idx="0">
                  <c:v>0.790191897654584</c:v>
                </c:pt>
                <c:pt idx="1">
                  <c:v>0.2098081023454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2920</xdr:rowOff>
    </xdr:to>
    <xdr:graphicFrame>
      <xdr:nvGraphicFramePr>
        <xdr:cNvPr id="0" name="Chart 8"/>
        <xdr:cNvGraphicFramePr/>
      </xdr:nvGraphicFramePr>
      <xdr:xfrm>
        <a:off x="1694520" y="945828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6923383401729</cdr:x>
      <cdr:y>0.857267331046125</cdr:y>
    </cdr:from>
    <cdr:to>
      <cdr:x>0.670982907685565</cdr:x>
      <cdr:y>0.976474432282307</cdr:y>
    </cdr:to>
    <cdr:sp>
      <cdr:nvSpPr>
        <cdr:cNvPr id="1" name="Rectangle 4"/>
        <cdr:cNvSpPr/>
      </cdr:nvSpPr>
      <cdr:spPr>
        <a:xfrm>
          <a:off x="70200" y="5667120"/>
          <a:ext cx="5992560" cy="78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2743535599028</cdr:x>
      <cdr:y>0.95425584054893</cdr:y>
    </cdr:from>
    <cdr:to>
      <cdr:x>0.959759352962269</cdr:x>
      <cdr:y>0.997985078690846</cdr:y>
    </cdr:to>
    <cdr:sp>
      <cdr:nvSpPr>
        <cdr:cNvPr id="2" name="Text 1030"/>
        <cdr:cNvSpPr/>
      </cdr:nvSpPr>
      <cdr:spPr>
        <a:xfrm>
          <a:off x="779544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AE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0141439898</cdr:x>
      <cdr:y>0.740728639111256</cdr:y>
    </cdr:from>
    <cdr:to>
      <cdr:x>0.990995657197498</cdr:x>
      <cdr:y>0.921744812939062</cdr:y>
    </cdr:to>
    <cdr:grpSp>
      <cdr:nvGrpSpPr>
        <cdr:cNvPr id="3" name="Group 1043"/>
        <cdr:cNvGrpSpPr/>
      </cdr:nvGrpSpPr>
      <cdr:grpSpPr>
        <a:xfrm>
          <a:off x="7725600" y="4896720"/>
          <a:ext cx="1228680" cy="1196640"/>
          <a:chOff x="7725600" y="4896720"/>
          <a:chExt cx="1228680" cy="1196640"/>
        </a:xfrm>
      </cdr:grpSpPr>
      <cdr:sp>
        <cdr:nvSpPr>
          <cdr:cNvPr id="4" name="Rectangle 1032"/>
          <cdr:cNvSpPr/>
        </cdr:nvSpPr>
        <cdr:spPr>
          <a:xfrm>
            <a:off x="7732080" y="5877720"/>
            <a:ext cx="3427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Rectangle 1033"/>
          <cdr:cNvSpPr/>
        </cdr:nvSpPr>
        <cdr:spPr>
          <a:xfrm>
            <a:off x="7732080" y="5586480"/>
            <a:ext cx="3337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Rectangle 1034"/>
          <cdr:cNvSpPr/>
        </cdr:nvSpPr>
        <cdr:spPr>
          <a:xfrm>
            <a:off x="7732080" y="5227200"/>
            <a:ext cx="3427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Rectangle 1035"/>
          <cdr:cNvSpPr/>
        </cdr:nvSpPr>
        <cdr:spPr>
          <a:xfrm>
            <a:off x="7725600" y="4896720"/>
            <a:ext cx="34020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Rectangle 1036"/>
          <cdr:cNvSpPr/>
        </cdr:nvSpPr>
        <cdr:spPr>
          <a:xfrm>
            <a:off x="8147160" y="489672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Rectangle 1037"/>
          <cdr:cNvSpPr/>
        </cdr:nvSpPr>
        <cdr:spPr>
          <a:xfrm>
            <a:off x="8149320" y="5227200"/>
            <a:ext cx="579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Rectangle 1040"/>
          <cdr:cNvSpPr/>
        </cdr:nvSpPr>
        <cdr:spPr>
          <a:xfrm>
            <a:off x="8147160" y="5879520"/>
            <a:ext cx="807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1" name="Rectangle 1042"/>
          <cdr:cNvSpPr/>
        </cdr:nvSpPr>
        <cdr:spPr>
          <a:xfrm>
            <a:off x="8147160" y="5581440"/>
            <a:ext cx="58176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731304036017</cdr:x>
      <cdr:y>0.740728639111256</cdr:y>
    </cdr:from>
    <cdr:to>
      <cdr:x>0.989999601577752</cdr:x>
      <cdr:y>0.934487828786146</cdr:y>
    </cdr:to>
    <cdr:grpSp>
      <cdr:nvGrpSpPr>
        <cdr:cNvPr id="12" name="Group 1053"/>
        <cdr:cNvGrpSpPr/>
      </cdr:nvGrpSpPr>
      <cdr:grpSpPr>
        <a:xfrm>
          <a:off x="7732080" y="4896720"/>
          <a:ext cx="1213200" cy="1280880"/>
          <a:chOff x="7732080" y="4896720"/>
          <a:chExt cx="1213200" cy="1280880"/>
        </a:xfrm>
      </cdr:grpSpPr>
      <cdr:sp>
        <cdr:nvSpPr>
          <cdr:cNvPr id="13" name="Rectangle 1045"/>
          <cdr:cNvSpPr/>
        </cdr:nvSpPr>
        <cdr:spPr>
          <a:xfrm>
            <a:off x="7741080" y="5878440"/>
            <a:ext cx="333360" cy="206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46"/>
          <cdr:cNvSpPr/>
        </cdr:nvSpPr>
        <cdr:spPr>
          <a:xfrm>
            <a:off x="7741080" y="5585760"/>
            <a:ext cx="326520" cy="205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47"/>
          <cdr:cNvSpPr/>
        </cdr:nvSpPr>
        <cdr:spPr>
          <a:xfrm>
            <a:off x="7741080" y="5226840"/>
            <a:ext cx="333360" cy="2084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48"/>
          <cdr:cNvSpPr/>
        </cdr:nvSpPr>
        <cdr:spPr>
          <a:xfrm>
            <a:off x="7732080" y="4896720"/>
            <a:ext cx="33552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49"/>
          <cdr:cNvSpPr/>
        </cdr:nvSpPr>
        <cdr:spPr>
          <a:xfrm>
            <a:off x="8151480" y="4896720"/>
            <a:ext cx="587160" cy="254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50"/>
          <cdr:cNvSpPr/>
        </cdr:nvSpPr>
        <cdr:spPr>
          <a:xfrm>
            <a:off x="8151480" y="5226840"/>
            <a:ext cx="580680" cy="254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51"/>
          <cdr:cNvSpPr/>
        </cdr:nvSpPr>
        <cdr:spPr>
          <a:xfrm>
            <a:off x="8142480" y="5878440"/>
            <a:ext cx="802800" cy="2991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52"/>
          <cdr:cNvSpPr/>
        </cdr:nvSpPr>
        <cdr:spPr>
          <a:xfrm>
            <a:off x="8151480" y="5580720"/>
            <a:ext cx="580680" cy="2973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600</xdr:colOff>
      <xdr:row>54</xdr:row>
      <xdr:rowOff>123840</xdr:rowOff>
    </xdr:to>
    <xdr:graphicFrame>
      <xdr:nvGraphicFramePr>
        <xdr:cNvPr id="21" name="Chart 3"/>
        <xdr:cNvGraphicFramePr/>
      </xdr:nvGraphicFramePr>
      <xdr:xfrm>
        <a:off x="0" y="3366000"/>
        <a:ext cx="718128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3</xdr:row>
      <xdr:rowOff>0</xdr:rowOff>
    </xdr:from>
    <xdr:to>
      <xdr:col>23</xdr:col>
      <xdr:colOff>724680</xdr:colOff>
      <xdr:row>54</xdr:row>
      <xdr:rowOff>133200</xdr:rowOff>
    </xdr:to>
    <xdr:graphicFrame>
      <xdr:nvGraphicFramePr>
        <xdr:cNvPr id="23" name="Chart 4"/>
        <xdr:cNvGraphicFramePr/>
      </xdr:nvGraphicFramePr>
      <xdr:xfrm>
        <a:off x="7511760" y="34923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016592310392</cdr:x>
      <cdr:y>0.177269715043075</cdr:y>
    </cdr:from>
    <cdr:to>
      <cdr:x>0.77748258058048</cdr:x>
      <cdr:y>0.243290258449304</cdr:y>
    </cdr:to>
    <cdr:sp>
      <cdr:nvSpPr>
        <cdr:cNvPr id="22" name="Text 1"/>
        <cdr:cNvSpPr/>
      </cdr:nvSpPr>
      <cdr:spPr>
        <a:xfrm>
          <a:off x="2018160" y="770400"/>
          <a:ext cx="3565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6/12/06 al 30/04/0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7</xdr:row>
      <xdr:rowOff>9360</xdr:rowOff>
    </xdr:from>
    <xdr:to>
      <xdr:col>10</xdr:col>
      <xdr:colOff>886680</xdr:colOff>
      <xdr:row>79</xdr:row>
      <xdr:rowOff>9360</xdr:rowOff>
    </xdr:to>
    <xdr:graphicFrame>
      <xdr:nvGraphicFramePr>
        <xdr:cNvPr id="24" name="Chart 1"/>
        <xdr:cNvGraphicFramePr/>
      </xdr:nvGraphicFramePr>
      <xdr:xfrm>
        <a:off x="50040" y="7543800"/>
        <a:ext cx="97470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60</xdr:row>
      <xdr:rowOff>9360</xdr:rowOff>
    </xdr:from>
    <xdr:to>
      <xdr:col>11</xdr:col>
      <xdr:colOff>734760</xdr:colOff>
      <xdr:row>79</xdr:row>
      <xdr:rowOff>75960</xdr:rowOff>
    </xdr:to>
    <xdr:graphicFrame>
      <xdr:nvGraphicFramePr>
        <xdr:cNvPr id="25" name="Chart 1"/>
        <xdr:cNvGraphicFramePr/>
      </xdr:nvGraphicFramePr>
      <xdr:xfrm>
        <a:off x="90720" y="9877320"/>
        <a:ext cx="8805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40</xdr:row>
      <xdr:rowOff>9360</xdr:rowOff>
    </xdr:from>
    <xdr:to>
      <xdr:col>11</xdr:col>
      <xdr:colOff>724680</xdr:colOff>
      <xdr:row>59</xdr:row>
      <xdr:rowOff>9360</xdr:rowOff>
    </xdr:to>
    <xdr:graphicFrame>
      <xdr:nvGraphicFramePr>
        <xdr:cNvPr id="30" name="Chart 2"/>
        <xdr:cNvGraphicFramePr/>
      </xdr:nvGraphicFramePr>
      <xdr:xfrm>
        <a:off x="4611240" y="663876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0</xdr:rowOff>
    </xdr:from>
    <xdr:to>
      <xdr:col>6</xdr:col>
      <xdr:colOff>232200</xdr:colOff>
      <xdr:row>59</xdr:row>
      <xdr:rowOff>9360</xdr:rowOff>
    </xdr:to>
    <xdr:graphicFrame>
      <xdr:nvGraphicFramePr>
        <xdr:cNvPr id="31" name="Chart 4"/>
        <xdr:cNvGraphicFramePr/>
      </xdr:nvGraphicFramePr>
      <xdr:xfrm>
        <a:off x="69840" y="662940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93847348841</cdr:x>
      <cdr:y>0.663536417773706</cdr:y>
    </cdr:from>
    <cdr:to>
      <cdr:x>0.963002330239974</cdr:x>
      <cdr:y>0.704535043518094</cdr:y>
    </cdr:to>
    <cdr:sp>
      <cdr:nvSpPr>
        <cdr:cNvPr id="26" name="AutoShape 1"/>
        <cdr:cNvSpPr txBox="1"/>
      </cdr:nvSpPr>
      <cdr:spPr>
        <a:xfrm>
          <a:off x="6344640" y="2085840"/>
          <a:ext cx="2135520" cy="128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Abril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906258942806917</cdr:x>
      <cdr:y>0.277370590929913</cdr:y>
    </cdr:from>
    <cdr:to>
      <cdr:x>0.906258942806917</cdr:x>
      <cdr:y>0.417430142006413</cdr:y>
    </cdr:to>
    <cdr:sp>
      <cdr:nvSpPr>
        <cdr:cNvPr id="27" name="Line 4"/>
        <cdr:cNvSpPr/>
      </cdr:nvSpPr>
      <cdr:spPr>
        <a:xfrm flipV="1">
          <a:off x="7980480" y="871920"/>
          <a:ext cx="0" cy="44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8488614529251</cdr:x>
      <cdr:y>0.193540998625744</cdr:y>
    </cdr:from>
    <cdr:to>
      <cdr:x>0.95200523281959</cdr:x>
      <cdr:y>0.25870361887311</cdr:y>
    </cdr:to>
    <cdr:sp>
      <cdr:nvSpPr>
        <cdr:cNvPr id="28" name="AutoShape 7"/>
        <cdr:cNvSpPr txBox="1"/>
      </cdr:nvSpPr>
      <cdr:spPr>
        <a:xfrm>
          <a:off x="6767280" y="608400"/>
          <a:ext cx="1616040" cy="2048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Marz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99472629900658</cdr:x>
      <cdr:y>0.498511223087494</cdr:y>
    </cdr:from>
    <cdr:to>
      <cdr:x>0.945954785168227</cdr:x>
      <cdr:y>0.622766834631241</cdr:y>
    </cdr:to>
    <cdr:sp>
      <cdr:nvSpPr>
        <cdr:cNvPr id="29" name="Line 8"/>
        <cdr:cNvSpPr/>
      </cdr:nvSpPr>
      <cdr:spPr>
        <a:xfrm flipH="1">
          <a:off x="7920720" y="1567080"/>
          <a:ext cx="4093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022560038813</cdr:x>
      <cdr:y>0.187448967689257</cdr:y>
    </cdr:from>
    <cdr:to>
      <cdr:x>0.863022560038813</cdr:x>
      <cdr:y>0.371515222209262</cdr:y>
    </cdr:to>
    <cdr:sp>
      <cdr:nvSpPr>
        <cdr:cNvPr id="32" name="Line 4"/>
        <cdr:cNvSpPr/>
      </cdr:nvSpPr>
      <cdr:spPr>
        <a:xfrm flipV="1">
          <a:off x="3842280" y="578520"/>
          <a:ext cx="0" cy="56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518314870219</cdr:x>
      <cdr:y>0.64749795870757</cdr:y>
    </cdr:from>
    <cdr:to>
      <cdr:x>0.989245572895609</cdr:x>
      <cdr:y>0.684007931879156</cdr:y>
    </cdr:to>
    <cdr:sp>
      <cdr:nvSpPr>
        <cdr:cNvPr id="33" name="AutoShape 9"/>
        <cdr:cNvSpPr txBox="1"/>
      </cdr:nvSpPr>
      <cdr:spPr>
        <a:xfrm>
          <a:off x="3430440" y="1998360"/>
          <a:ext cx="973800" cy="112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4265383682381</cdr:x>
      <cdr:y>0.0984486177534119</cdr:y>
    </cdr:from>
    <cdr:to>
      <cdr:x>0.989002991833104</cdr:x>
      <cdr:y>0.155721451067304</cdr:y>
    </cdr:to>
    <cdr:sp>
      <cdr:nvSpPr>
        <cdr:cNvPr id="34" name="AutoShape 12"/>
        <cdr:cNvSpPr txBox="1"/>
      </cdr:nvSpPr>
      <cdr:spPr>
        <a:xfrm>
          <a:off x="3358080" y="303840"/>
          <a:ext cx="1045080" cy="176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90029918331042</cdr:x>
      <cdr:y>0.431704187565613</cdr:y>
    </cdr:from>
    <cdr:to>
      <cdr:x>0.890029918331042</cdr:x>
      <cdr:y>0.628484777790738</cdr:y>
    </cdr:to>
    <cdr:sp>
      <cdr:nvSpPr>
        <cdr:cNvPr id="35" name="Line 13"/>
        <cdr:cNvSpPr/>
      </cdr:nvSpPr>
      <cdr:spPr>
        <a:xfrm>
          <a:off x="3962520" y="1332360"/>
          <a:ext cx="0" cy="60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36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4716360" y="1314720"/>
        <a:ext cx="461664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60</xdr:row>
      <xdr:rowOff>209520</xdr:rowOff>
    </xdr:to>
    <xdr:graphicFrame>
      <xdr:nvGraphicFramePr>
        <xdr:cNvPr id="37" name="Chart 8"/>
        <xdr:cNvGraphicFramePr/>
      </xdr:nvGraphicFramePr>
      <xdr:xfrm>
        <a:off x="4735080" y="7457760"/>
        <a:ext cx="46382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230">
          <cell r="B4230">
            <v>39539</v>
          </cell>
          <cell r="C4230">
            <v>3.13</v>
          </cell>
          <cell r="D4230" t="str">
            <v>s/c</v>
          </cell>
        </row>
        <row r="4230">
          <cell r="F4230" t="str">
            <v>s/c</v>
          </cell>
        </row>
        <row r="4230">
          <cell r="H4230" t="str">
            <v>s/c</v>
          </cell>
        </row>
        <row r="4230">
          <cell r="J4230" t="str">
            <v>s/c</v>
          </cell>
        </row>
        <row r="4231">
          <cell r="B4231">
            <v>39540</v>
          </cell>
          <cell r="C4231" t="str">
            <v>s/c</v>
          </cell>
          <cell r="D4231" t="str">
            <v>s/c</v>
          </cell>
        </row>
        <row r="4231">
          <cell r="F4231" t="str">
            <v>s/c</v>
          </cell>
        </row>
        <row r="4231">
          <cell r="H4231" t="str">
            <v>s/c</v>
          </cell>
        </row>
        <row r="4231">
          <cell r="J4231" t="str">
            <v>s/c</v>
          </cell>
        </row>
        <row r="4232">
          <cell r="B4232">
            <v>39541</v>
          </cell>
          <cell r="C4232">
            <v>3.123</v>
          </cell>
          <cell r="D4232">
            <v>290.97</v>
          </cell>
        </row>
        <row r="4232">
          <cell r="F4232" t="str">
            <v>s/c</v>
          </cell>
        </row>
        <row r="4232">
          <cell r="H4232">
            <v>172.79</v>
          </cell>
        </row>
        <row r="4232">
          <cell r="J4232">
            <v>361.72</v>
          </cell>
        </row>
        <row r="4233">
          <cell r="B4233">
            <v>39542</v>
          </cell>
          <cell r="C4233">
            <v>3.119</v>
          </cell>
          <cell r="D4233">
            <v>289.47</v>
          </cell>
        </row>
        <row r="4233">
          <cell r="F4233" t="str">
            <v>s/c</v>
          </cell>
        </row>
        <row r="4233">
          <cell r="H4233">
            <v>172.75</v>
          </cell>
        </row>
        <row r="4233">
          <cell r="J4233">
            <v>361.83</v>
          </cell>
        </row>
        <row r="4234">
          <cell r="B4234">
            <v>39545</v>
          </cell>
          <cell r="C4234">
            <v>3.119</v>
          </cell>
          <cell r="D4234">
            <v>273.77</v>
          </cell>
        </row>
        <row r="4234">
          <cell r="F4234" t="str">
            <v>s/c</v>
          </cell>
        </row>
        <row r="4234">
          <cell r="H4234">
            <v>167.81</v>
          </cell>
        </row>
        <row r="4234">
          <cell r="J4234">
            <v>362.3</v>
          </cell>
        </row>
        <row r="4235">
          <cell r="B4235">
            <v>39546</v>
          </cell>
          <cell r="C4235">
            <v>3.119</v>
          </cell>
          <cell r="D4235">
            <v>270.92</v>
          </cell>
        </row>
        <row r="4235">
          <cell r="F4235" t="str">
            <v>s/c</v>
          </cell>
        </row>
        <row r="4235">
          <cell r="H4235">
            <v>167.36</v>
          </cell>
        </row>
        <row r="4235">
          <cell r="J4235">
            <v>362.3</v>
          </cell>
        </row>
        <row r="4236">
          <cell r="B4236">
            <v>39547</v>
          </cell>
          <cell r="C4236">
            <v>3.119</v>
          </cell>
          <cell r="D4236">
            <v>274.13</v>
          </cell>
        </row>
        <row r="4236">
          <cell r="F4236" t="str">
            <v>s/c</v>
          </cell>
        </row>
        <row r="4236">
          <cell r="H4236">
            <v>172.49</v>
          </cell>
        </row>
        <row r="4236">
          <cell r="J4236">
            <v>362.3</v>
          </cell>
        </row>
        <row r="4237">
          <cell r="B4237">
            <v>39548</v>
          </cell>
          <cell r="C4237">
            <v>3.116</v>
          </cell>
          <cell r="D4237">
            <v>279.2</v>
          </cell>
        </row>
        <row r="4237">
          <cell r="F4237">
            <v>221.44</v>
          </cell>
        </row>
        <row r="4237">
          <cell r="H4237">
            <v>165.66</v>
          </cell>
        </row>
        <row r="4237">
          <cell r="J4237">
            <v>356.87</v>
          </cell>
        </row>
        <row r="4238">
          <cell r="B4238">
            <v>39549</v>
          </cell>
          <cell r="C4238">
            <v>3.113</v>
          </cell>
          <cell r="D4238">
            <v>277.26</v>
          </cell>
        </row>
        <row r="4238">
          <cell r="F4238" t="str">
            <v>s/c</v>
          </cell>
        </row>
        <row r="4238">
          <cell r="H4238">
            <v>163.51</v>
          </cell>
        </row>
        <row r="4238">
          <cell r="J4238">
            <v>353.36</v>
          </cell>
        </row>
        <row r="4239">
          <cell r="B4239">
            <v>39552</v>
          </cell>
          <cell r="C4239">
            <v>3.114</v>
          </cell>
          <cell r="D4239">
            <v>287.09</v>
          </cell>
        </row>
        <row r="4239">
          <cell r="F4239" t="str">
            <v>s/c</v>
          </cell>
        </row>
        <row r="4239">
          <cell r="H4239">
            <v>162.17</v>
          </cell>
        </row>
        <row r="4239">
          <cell r="J4239">
            <v>353.24</v>
          </cell>
        </row>
        <row r="4240">
          <cell r="B4240">
            <v>39553</v>
          </cell>
          <cell r="C4240">
            <v>3.121</v>
          </cell>
          <cell r="D4240">
            <v>288.37</v>
          </cell>
        </row>
        <row r="4240">
          <cell r="F4240" t="str">
            <v>s/c</v>
          </cell>
        </row>
        <row r="4240">
          <cell r="H4240">
            <v>165.01</v>
          </cell>
        </row>
        <row r="4240">
          <cell r="J4240">
            <v>352.45</v>
          </cell>
        </row>
        <row r="4241">
          <cell r="B4241">
            <v>39554</v>
          </cell>
          <cell r="C4241">
            <v>3.126</v>
          </cell>
          <cell r="D4241">
            <v>280.17</v>
          </cell>
        </row>
        <row r="4241">
          <cell r="F4241" t="str">
            <v>s/c</v>
          </cell>
        </row>
        <row r="4241">
          <cell r="H4241">
            <v>164.72</v>
          </cell>
        </row>
        <row r="4241">
          <cell r="J4241">
            <v>351.89</v>
          </cell>
        </row>
        <row r="4242">
          <cell r="B4242">
            <v>39555</v>
          </cell>
          <cell r="C4242">
            <v>3.132</v>
          </cell>
          <cell r="D4242">
            <v>279.02</v>
          </cell>
        </row>
        <row r="4242">
          <cell r="F4242" t="str">
            <v>s/c</v>
          </cell>
        </row>
        <row r="4242">
          <cell r="H4242">
            <v>162.84</v>
          </cell>
        </row>
        <row r="4242">
          <cell r="J4242">
            <v>351.21</v>
          </cell>
        </row>
        <row r="4243">
          <cell r="B4243">
            <v>39556</v>
          </cell>
          <cell r="C4243">
            <v>3.13</v>
          </cell>
          <cell r="D4243">
            <v>284.98</v>
          </cell>
        </row>
        <row r="4243">
          <cell r="F4243" t="str">
            <v>s/c</v>
          </cell>
        </row>
        <row r="4243">
          <cell r="H4243">
            <v>159.74</v>
          </cell>
        </row>
        <row r="4243">
          <cell r="J4243">
            <v>351.44</v>
          </cell>
        </row>
        <row r="4244">
          <cell r="B4244">
            <v>39559</v>
          </cell>
          <cell r="C4244">
            <v>3.14</v>
          </cell>
          <cell r="D4244">
            <v>280.89</v>
          </cell>
        </row>
        <row r="4244">
          <cell r="F4244" t="str">
            <v>s/c</v>
          </cell>
        </row>
        <row r="4244">
          <cell r="H4244">
            <v>156.05</v>
          </cell>
        </row>
        <row r="4244">
          <cell r="J4244">
            <v>350.32</v>
          </cell>
        </row>
        <row r="4245">
          <cell r="B4245">
            <v>39560</v>
          </cell>
          <cell r="C4245">
            <v>3.142</v>
          </cell>
          <cell r="D4245">
            <v>288.35</v>
          </cell>
        </row>
        <row r="4245">
          <cell r="F4245" t="str">
            <v>s/c</v>
          </cell>
        </row>
        <row r="4245">
          <cell r="H4245">
            <v>159.13</v>
          </cell>
        </row>
        <row r="4245">
          <cell r="J4245">
            <v>353.28</v>
          </cell>
        </row>
        <row r="4246">
          <cell r="B4246">
            <v>39561</v>
          </cell>
          <cell r="C4246">
            <v>3.141</v>
          </cell>
          <cell r="D4246">
            <v>288.44</v>
          </cell>
        </row>
        <row r="4246">
          <cell r="F4246" t="str">
            <v>s/c</v>
          </cell>
        </row>
        <row r="4246">
          <cell r="H4246">
            <v>159.18</v>
          </cell>
        </row>
        <row r="4246">
          <cell r="J4246">
            <v>353.39</v>
          </cell>
        </row>
        <row r="4247">
          <cell r="B4247">
            <v>39562</v>
          </cell>
          <cell r="C4247">
            <v>3.144</v>
          </cell>
          <cell r="D4247">
            <v>283.72</v>
          </cell>
        </row>
        <row r="4247">
          <cell r="F4247" t="str">
            <v>s/c</v>
          </cell>
        </row>
        <row r="4247">
          <cell r="H4247">
            <v>154.26</v>
          </cell>
        </row>
        <row r="4247">
          <cell r="J4247">
            <v>353.05</v>
          </cell>
        </row>
        <row r="4248">
          <cell r="B4248">
            <v>39563</v>
          </cell>
          <cell r="C4248">
            <v>3.134</v>
          </cell>
          <cell r="D4248">
            <v>279.2</v>
          </cell>
        </row>
        <row r="4248">
          <cell r="F4248" t="str">
            <v>s/c</v>
          </cell>
        </row>
        <row r="4248">
          <cell r="H4248">
            <v>157.95</v>
          </cell>
        </row>
        <row r="4248">
          <cell r="J4248">
            <v>354.18</v>
          </cell>
        </row>
        <row r="4249">
          <cell r="B4249">
            <v>39566</v>
          </cell>
          <cell r="C4249">
            <v>3.132</v>
          </cell>
          <cell r="D4249">
            <v>274.9</v>
          </cell>
        </row>
        <row r="4249">
          <cell r="F4249" t="str">
            <v>s/c</v>
          </cell>
        </row>
        <row r="4249">
          <cell r="H4249">
            <v>162.2</v>
          </cell>
        </row>
        <row r="4249">
          <cell r="J4249">
            <v>354.41</v>
          </cell>
        </row>
        <row r="4250">
          <cell r="B4250">
            <v>39567</v>
          </cell>
          <cell r="C4250">
            <v>3.127</v>
          </cell>
          <cell r="D4250">
            <v>275.02</v>
          </cell>
        </row>
        <row r="4250">
          <cell r="F4250" t="str">
            <v>s/c</v>
          </cell>
        </row>
        <row r="4250">
          <cell r="H4250">
            <v>160.22</v>
          </cell>
        </row>
        <row r="4250">
          <cell r="J4250">
            <v>354.97</v>
          </cell>
        </row>
        <row r="4251">
          <cell r="B4251">
            <v>39568</v>
          </cell>
          <cell r="C4251">
            <v>3.124</v>
          </cell>
          <cell r="D4251">
            <v>288.41</v>
          </cell>
        </row>
        <row r="4251">
          <cell r="F4251" t="str">
            <v>s/c</v>
          </cell>
        </row>
        <row r="4251">
          <cell r="H4251">
            <v>163.57</v>
          </cell>
        </row>
        <row r="4251">
          <cell r="J4251">
            <v>355.31</v>
          </cell>
        </row>
        <row r="4254">
          <cell r="C4254">
            <v>3.12690476190476</v>
          </cell>
          <cell r="D4254">
            <v>281.714</v>
          </cell>
        </row>
        <row r="4254">
          <cell r="F4254">
            <v>221.44</v>
          </cell>
        </row>
        <row r="4254">
          <cell r="H4254">
            <v>163.4705</v>
          </cell>
        </row>
        <row r="4254">
          <cell r="J4254">
            <v>355.491</v>
          </cell>
        </row>
        <row r="4255">
          <cell r="C4255">
            <v>3.144</v>
          </cell>
          <cell r="D4255">
            <v>290.97</v>
          </cell>
        </row>
        <row r="4255">
          <cell r="F4255">
            <v>221.44</v>
          </cell>
        </row>
        <row r="4255">
          <cell r="H4255">
            <v>172.79</v>
          </cell>
        </row>
        <row r="4255">
          <cell r="J4255">
            <v>362.3</v>
          </cell>
        </row>
        <row r="4256">
          <cell r="C4256">
            <v>3.113</v>
          </cell>
          <cell r="D4256">
            <v>270.92</v>
          </cell>
        </row>
        <row r="4256">
          <cell r="F4256">
            <v>221.44</v>
          </cell>
        </row>
        <row r="4256">
          <cell r="H4256">
            <v>154.26</v>
          </cell>
        </row>
        <row r="4256">
          <cell r="J4256">
            <v>350.32</v>
          </cell>
        </row>
        <row r="4257">
          <cell r="C4257">
            <v>3.11667073170732</v>
          </cell>
          <cell r="D4257">
            <v>316.624</v>
          </cell>
        </row>
        <row r="4257">
          <cell r="F4257">
            <v>176.345384615385</v>
          </cell>
        </row>
        <row r="4257">
          <cell r="H4257">
            <v>153.627857142857</v>
          </cell>
        </row>
        <row r="4257">
          <cell r="J4257">
            <v>404.481571428571</v>
          </cell>
        </row>
        <row r="4258">
          <cell r="C4258">
            <v>3.144</v>
          </cell>
          <cell r="D4258">
            <v>371.68</v>
          </cell>
        </row>
        <row r="4258">
          <cell r="F4258">
            <v>221.44</v>
          </cell>
        </row>
        <row r="4258">
          <cell r="H4258">
            <v>172.79</v>
          </cell>
        </row>
        <row r="4258">
          <cell r="J4258">
            <v>457.02</v>
          </cell>
        </row>
        <row r="4259">
          <cell r="C4259">
            <v>3.088</v>
          </cell>
          <cell r="D4259">
            <v>270.92</v>
          </cell>
        </row>
        <row r="4259">
          <cell r="F4259">
            <v>155.88</v>
          </cell>
        </row>
        <row r="4259">
          <cell r="H4259">
            <v>128.82</v>
          </cell>
        </row>
        <row r="4259">
          <cell r="J4259">
            <v>350.32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065">
          <cell r="A1065" t="str">
            <v>Fecha</v>
          </cell>
          <cell r="B1065" t="str">
            <v>Grado</v>
          </cell>
        </row>
        <row r="1065">
          <cell r="J1065" t="str">
            <v>Precio Referen.</v>
          </cell>
        </row>
        <row r="1066">
          <cell r="B1066" t="str">
            <v>B</v>
          </cell>
          <cell r="C1066" t="str">
            <v>B -1/2</v>
          </cell>
          <cell r="D1066" t="str">
            <v>C</v>
          </cell>
          <cell r="E1066" t="str">
            <v>C - 1/2</v>
          </cell>
          <cell r="F1066" t="str">
            <v>D</v>
          </cell>
          <cell r="G1066" t="str">
            <v>D - 1/2</v>
          </cell>
          <cell r="H1066" t="str">
            <v>E</v>
          </cell>
          <cell r="I1066" t="str">
            <v>F</v>
          </cell>
          <cell r="J1066" t="str">
            <v>FUTURO #</v>
          </cell>
        </row>
        <row r="1072">
          <cell r="A1072" t="str">
            <v>Prom. Mensual</v>
          </cell>
        </row>
        <row r="1073">
          <cell r="A1073" t="str">
            <v>Máx. Mensual</v>
          </cell>
        </row>
        <row r="1074">
          <cell r="A1074" t="str">
            <v>Mín. Mensual</v>
          </cell>
        </row>
        <row r="1075">
          <cell r="A1075" t="str">
            <v>Prom. anual</v>
          </cell>
        </row>
        <row r="1076">
          <cell r="A1076" t="str">
            <v>Máx. anual </v>
          </cell>
        </row>
        <row r="1077">
          <cell r="A1077" t="str">
            <v>Mín. anual </v>
          </cell>
        </row>
        <row r="1080">
          <cell r="A1080" t="str">
            <v>COTIZACIONES DEL MERCADO INTERNO</v>
          </cell>
        </row>
        <row r="1081">
          <cell r="A1081" t="str">
            <v>Entrega Inmediata en Bs. As. Sobre vagón y/o camión (US$/ kg + IVA neto contado)</v>
          </cell>
        </row>
        <row r="1081">
          <cell r="J1081" t="str">
            <v>Semilla </v>
          </cell>
        </row>
        <row r="1082">
          <cell r="A1082" t="str">
            <v>Se tomará tipo de cambio del BNA mercado libre, tipo comprador día anterior a fecha de pago</v>
          </cell>
        </row>
        <row r="1082">
          <cell r="J1082" t="str">
            <v>(US$/tn)</v>
          </cell>
        </row>
        <row r="1083">
          <cell r="A1083" t="str">
            <v>Fecha</v>
          </cell>
          <cell r="B1083" t="str">
            <v>Grado</v>
          </cell>
        </row>
        <row r="1083">
          <cell r="J1083" t="str">
            <v>Industria</v>
          </cell>
        </row>
        <row r="1083">
          <cell r="L1083" t="str">
            <v>Forraje</v>
          </cell>
        </row>
        <row r="1090">
          <cell r="A1090" t="str">
            <v>Prom. Mensual</v>
          </cell>
        </row>
        <row r="1091">
          <cell r="A1091" t="str">
            <v>Máx. Mensual</v>
          </cell>
        </row>
        <row r="1092">
          <cell r="A1092" t="str">
            <v>Mín. Mensual</v>
          </cell>
        </row>
        <row r="1093">
          <cell r="A1093" t="str">
            <v>Prom. anual</v>
          </cell>
        </row>
        <row r="1094">
          <cell r="A1094" t="str">
            <v>Máx. anual </v>
          </cell>
        </row>
        <row r="1095">
          <cell r="A1095" t="str">
            <v>Mín. anual </v>
          </cell>
        </row>
        <row r="1277">
          <cell r="A1277" t="str">
            <v>27-03-08  al  03-04-08</v>
          </cell>
          <cell r="B1277">
            <v>81</v>
          </cell>
          <cell r="C1277" t="str">
            <v>s/c</v>
          </cell>
          <cell r="D1277">
            <v>77</v>
          </cell>
          <cell r="E1277">
            <v>75</v>
          </cell>
          <cell r="F1277">
            <v>72</v>
          </cell>
          <cell r="G1277">
            <v>69</v>
          </cell>
          <cell r="H1277">
            <v>66</v>
          </cell>
          <cell r="I1277">
            <v>62</v>
          </cell>
          <cell r="J1277">
            <v>75</v>
          </cell>
        </row>
        <row r="1278">
          <cell r="A1278" t="str">
            <v>04-04-08  al  09-04-08</v>
          </cell>
          <cell r="B1278">
            <v>81</v>
          </cell>
          <cell r="C1278" t="str">
            <v>s/c</v>
          </cell>
          <cell r="D1278">
            <v>77</v>
          </cell>
          <cell r="E1278">
            <v>75</v>
          </cell>
          <cell r="F1278">
            <v>72</v>
          </cell>
          <cell r="G1278">
            <v>69</v>
          </cell>
          <cell r="H1278">
            <v>66</v>
          </cell>
          <cell r="I1278">
            <v>62</v>
          </cell>
          <cell r="J1278">
            <v>74</v>
          </cell>
        </row>
        <row r="1279">
          <cell r="A1279" t="str">
            <v>10-04-08 al 16-04-08</v>
          </cell>
          <cell r="B1279">
            <v>81</v>
          </cell>
          <cell r="C1279" t="str">
            <v>s/c</v>
          </cell>
          <cell r="D1279">
            <v>77</v>
          </cell>
          <cell r="E1279">
            <v>75</v>
          </cell>
          <cell r="F1279">
            <v>72</v>
          </cell>
          <cell r="G1279">
            <v>69</v>
          </cell>
          <cell r="H1279">
            <v>66</v>
          </cell>
          <cell r="I1279">
            <v>62</v>
          </cell>
          <cell r="J1279">
            <v>77</v>
          </cell>
        </row>
        <row r="1280">
          <cell r="A1280" t="str">
            <v>17-04-08 al 23-04-08</v>
          </cell>
          <cell r="B1280">
            <v>79</v>
          </cell>
          <cell r="C1280" t="str">
            <v>s/c</v>
          </cell>
          <cell r="D1280">
            <v>75</v>
          </cell>
          <cell r="E1280">
            <v>73</v>
          </cell>
          <cell r="F1280">
            <v>70</v>
          </cell>
          <cell r="G1280">
            <v>67</v>
          </cell>
          <cell r="H1280">
            <v>64</v>
          </cell>
          <cell r="I1280">
            <v>60</v>
          </cell>
          <cell r="J1280">
            <v>76</v>
          </cell>
        </row>
        <row r="1281">
          <cell r="A1281" t="str">
            <v>24-04-08 al 30-04-08</v>
          </cell>
          <cell r="B1281">
            <v>77</v>
          </cell>
          <cell r="C1281" t="str">
            <v>s/c</v>
          </cell>
          <cell r="D1281">
            <v>73</v>
          </cell>
          <cell r="E1281">
            <v>71</v>
          </cell>
          <cell r="F1281">
            <v>68</v>
          </cell>
          <cell r="G1281">
            <v>65</v>
          </cell>
          <cell r="H1281">
            <v>62</v>
          </cell>
          <cell r="I1281">
            <v>58</v>
          </cell>
          <cell r="J1281">
            <v>73</v>
          </cell>
        </row>
        <row r="1282">
          <cell r="B1282">
            <v>79.8</v>
          </cell>
          <cell r="C1282" t="str">
            <v>s/c</v>
          </cell>
          <cell r="D1282">
            <v>75.8</v>
          </cell>
          <cell r="E1282">
            <v>73.8</v>
          </cell>
          <cell r="F1282">
            <v>70.8</v>
          </cell>
          <cell r="G1282">
            <v>67.8</v>
          </cell>
          <cell r="H1282">
            <v>64.8</v>
          </cell>
          <cell r="I1282">
            <v>60.8</v>
          </cell>
          <cell r="J1282">
            <v>75</v>
          </cell>
        </row>
        <row r="1283">
          <cell r="B1283">
            <v>81</v>
          </cell>
          <cell r="C1283" t="str">
            <v>s/c</v>
          </cell>
          <cell r="D1283">
            <v>77</v>
          </cell>
          <cell r="E1283">
            <v>75</v>
          </cell>
          <cell r="F1283">
            <v>72</v>
          </cell>
          <cell r="G1283">
            <v>69</v>
          </cell>
          <cell r="H1283">
            <v>66</v>
          </cell>
          <cell r="I1283">
            <v>62</v>
          </cell>
          <cell r="J1283">
            <v>77</v>
          </cell>
        </row>
        <row r="1284">
          <cell r="B1284">
            <v>77</v>
          </cell>
          <cell r="C1284" t="str">
            <v>s/c</v>
          </cell>
          <cell r="D1284">
            <v>73</v>
          </cell>
          <cell r="E1284">
            <v>71</v>
          </cell>
          <cell r="F1284">
            <v>68</v>
          </cell>
          <cell r="G1284">
            <v>65</v>
          </cell>
          <cell r="H1284">
            <v>62</v>
          </cell>
          <cell r="I1284">
            <v>58</v>
          </cell>
          <cell r="J1284">
            <v>73</v>
          </cell>
        </row>
        <row r="1285">
          <cell r="B1285">
            <v>77.3125</v>
          </cell>
          <cell r="C1285" t="str">
            <v>s/c</v>
          </cell>
          <cell r="D1285">
            <v>73.3125</v>
          </cell>
          <cell r="E1285">
            <v>71.3125</v>
          </cell>
          <cell r="F1285">
            <v>68.3125</v>
          </cell>
          <cell r="G1285">
            <v>65.3125</v>
          </cell>
          <cell r="H1285">
            <v>62.3125</v>
          </cell>
          <cell r="I1285">
            <v>58.3125</v>
          </cell>
          <cell r="J1285">
            <v>71.0625</v>
          </cell>
        </row>
        <row r="1286">
          <cell r="B1286">
            <v>86</v>
          </cell>
          <cell r="C1286" t="str">
            <v>s/c</v>
          </cell>
          <cell r="D1286">
            <v>82</v>
          </cell>
          <cell r="E1286">
            <v>80</v>
          </cell>
          <cell r="F1286">
            <v>77</v>
          </cell>
          <cell r="G1286">
            <v>74</v>
          </cell>
          <cell r="H1286">
            <v>71</v>
          </cell>
          <cell r="I1286">
            <v>67</v>
          </cell>
          <cell r="J1286">
            <v>79</v>
          </cell>
        </row>
        <row r="1287">
          <cell r="B1287">
            <v>72</v>
          </cell>
          <cell r="C1287" t="str">
            <v>s/c</v>
          </cell>
          <cell r="D1287">
            <v>68</v>
          </cell>
          <cell r="E1287">
            <v>66</v>
          </cell>
          <cell r="F1287">
            <v>63</v>
          </cell>
          <cell r="G1287">
            <v>60</v>
          </cell>
          <cell r="H1287">
            <v>57</v>
          </cell>
          <cell r="I1287">
            <v>53</v>
          </cell>
          <cell r="J1287">
            <v>67</v>
          </cell>
        </row>
        <row r="1295">
          <cell r="A1295" t="str">
            <v>27-03-08  al  03-04-08</v>
          </cell>
          <cell r="B1295">
            <v>1.83</v>
          </cell>
          <cell r="C1295">
            <v>1.82</v>
          </cell>
          <cell r="D1295">
            <v>1.8</v>
          </cell>
          <cell r="E1295">
            <v>1.77</v>
          </cell>
          <cell r="F1295">
            <v>1.71</v>
          </cell>
          <cell r="G1295">
            <v>1.63</v>
          </cell>
          <cell r="H1295">
            <v>1.55</v>
          </cell>
          <cell r="I1295">
            <v>1.36</v>
          </cell>
          <cell r="J1295" t="str">
            <v>s/c</v>
          </cell>
          <cell r="K1295">
            <v>135</v>
          </cell>
          <cell r="L1295">
            <v>133</v>
          </cell>
        </row>
        <row r="1296">
          <cell r="A1296" t="str">
            <v>04-04-08  al  09-04-08</v>
          </cell>
          <cell r="B1296">
            <v>1.83</v>
          </cell>
          <cell r="C1296">
            <v>1.82</v>
          </cell>
          <cell r="D1296">
            <v>1.8</v>
          </cell>
          <cell r="E1296">
            <v>1.77</v>
          </cell>
          <cell r="F1296">
            <v>1.71</v>
          </cell>
          <cell r="G1296">
            <v>1.63</v>
          </cell>
          <cell r="H1296">
            <v>1.55</v>
          </cell>
          <cell r="I1296">
            <v>1.36</v>
          </cell>
          <cell r="J1296" t="str">
            <v>s/c</v>
          </cell>
          <cell r="K1296">
            <v>135</v>
          </cell>
          <cell r="L1296">
            <v>130</v>
          </cell>
        </row>
        <row r="1297">
          <cell r="A1297" t="str">
            <v>10-04-08 al 16-04-08</v>
          </cell>
          <cell r="B1297">
            <v>1.83</v>
          </cell>
          <cell r="C1297">
            <v>1.82</v>
          </cell>
          <cell r="D1297">
            <v>1.8</v>
          </cell>
          <cell r="E1297">
            <v>1.77</v>
          </cell>
          <cell r="F1297">
            <v>1.71</v>
          </cell>
          <cell r="G1297">
            <v>1.63</v>
          </cell>
          <cell r="H1297">
            <v>1.55</v>
          </cell>
          <cell r="I1297">
            <v>1.36</v>
          </cell>
          <cell r="J1297" t="str">
            <v>s/c</v>
          </cell>
          <cell r="K1297">
            <v>135</v>
          </cell>
          <cell r="L1297">
            <v>128</v>
          </cell>
        </row>
        <row r="1298">
          <cell r="A1298" t="str">
            <v>17-04-08 al 23-04-08</v>
          </cell>
          <cell r="B1298">
            <v>1.81</v>
          </cell>
          <cell r="C1298">
            <v>1.8</v>
          </cell>
          <cell r="D1298">
            <v>1.78</v>
          </cell>
          <cell r="E1298">
            <v>1.75</v>
          </cell>
          <cell r="F1298">
            <v>1.69</v>
          </cell>
          <cell r="G1298">
            <v>1.61</v>
          </cell>
          <cell r="H1298">
            <v>1.53</v>
          </cell>
          <cell r="I1298">
            <v>1.34</v>
          </cell>
          <cell r="J1298" t="str">
            <v>s/c</v>
          </cell>
          <cell r="K1298">
            <v>135</v>
          </cell>
          <cell r="L1298">
            <v>130</v>
          </cell>
        </row>
        <row r="1299">
          <cell r="A1299" t="str">
            <v>24-04-08 al 30-04-08</v>
          </cell>
          <cell r="B1299">
            <v>1.78</v>
          </cell>
          <cell r="C1299">
            <v>1.77</v>
          </cell>
          <cell r="D1299">
            <v>1.75</v>
          </cell>
          <cell r="E1299">
            <v>1.72</v>
          </cell>
          <cell r="F1299">
            <v>1.66</v>
          </cell>
          <cell r="G1299">
            <v>1.58</v>
          </cell>
          <cell r="H1299">
            <v>1.5</v>
          </cell>
          <cell r="I1299">
            <v>1.31</v>
          </cell>
          <cell r="J1299" t="str">
            <v>s/c</v>
          </cell>
          <cell r="K1299">
            <v>135</v>
          </cell>
          <cell r="L1299">
            <v>130</v>
          </cell>
        </row>
        <row r="1300">
          <cell r="B1300">
            <v>1.816</v>
          </cell>
          <cell r="C1300">
            <v>1.806</v>
          </cell>
          <cell r="D1300">
            <v>1.786</v>
          </cell>
          <cell r="E1300">
            <v>1.756</v>
          </cell>
          <cell r="F1300">
            <v>1.696</v>
          </cell>
          <cell r="G1300">
            <v>1.616</v>
          </cell>
          <cell r="H1300">
            <v>1.536</v>
          </cell>
          <cell r="I1300">
            <v>1.346</v>
          </cell>
          <cell r="J1300" t="str">
            <v>s/c</v>
          </cell>
          <cell r="K1300">
            <v>135</v>
          </cell>
          <cell r="L1300">
            <v>130.2</v>
          </cell>
        </row>
        <row r="1301">
          <cell r="B1301">
            <v>1.83</v>
          </cell>
          <cell r="C1301">
            <v>1.82</v>
          </cell>
          <cell r="D1301">
            <v>1.8</v>
          </cell>
          <cell r="E1301">
            <v>1.77</v>
          </cell>
          <cell r="F1301">
            <v>1.71</v>
          </cell>
          <cell r="G1301">
            <v>1.63</v>
          </cell>
          <cell r="H1301">
            <v>1.55</v>
          </cell>
          <cell r="I1301">
            <v>1.36</v>
          </cell>
          <cell r="J1301" t="str">
            <v>s/c</v>
          </cell>
          <cell r="K1301">
            <v>135</v>
          </cell>
          <cell r="L1301">
            <v>133</v>
          </cell>
        </row>
        <row r="1302">
          <cell r="B1302">
            <v>1.78</v>
          </cell>
          <cell r="C1302">
            <v>1.77</v>
          </cell>
          <cell r="D1302">
            <v>1.75</v>
          </cell>
          <cell r="E1302">
            <v>1.72</v>
          </cell>
          <cell r="F1302">
            <v>1.66</v>
          </cell>
          <cell r="G1302">
            <v>1.58</v>
          </cell>
          <cell r="H1302">
            <v>1.5</v>
          </cell>
          <cell r="I1302">
            <v>1.31</v>
          </cell>
          <cell r="J1302" t="str">
            <v>s/c</v>
          </cell>
          <cell r="K1302">
            <v>135</v>
          </cell>
          <cell r="L1302">
            <v>128</v>
          </cell>
        </row>
        <row r="1303">
          <cell r="B1303">
            <v>1.733125</v>
          </cell>
          <cell r="C1303">
            <v>1.723125</v>
          </cell>
          <cell r="D1303">
            <v>1.703125</v>
          </cell>
          <cell r="E1303">
            <v>1.673125</v>
          </cell>
          <cell r="F1303">
            <v>1.613125</v>
          </cell>
          <cell r="G1303">
            <v>1.533125</v>
          </cell>
          <cell r="H1303">
            <v>1.453125</v>
          </cell>
          <cell r="I1303">
            <v>1.262125</v>
          </cell>
          <cell r="J1303" t="str">
            <v>s/c</v>
          </cell>
          <cell r="K1303">
            <v>135</v>
          </cell>
          <cell r="L1303">
            <v>134.3125</v>
          </cell>
        </row>
        <row r="1304">
          <cell r="B1304">
            <v>1.83</v>
          </cell>
          <cell r="C1304">
            <v>1.82</v>
          </cell>
          <cell r="D1304">
            <v>1.8</v>
          </cell>
          <cell r="E1304">
            <v>1.77</v>
          </cell>
          <cell r="F1304">
            <v>1.71</v>
          </cell>
          <cell r="G1304">
            <v>1.63</v>
          </cell>
          <cell r="H1304">
            <v>1.55</v>
          </cell>
          <cell r="I1304">
            <v>1.36</v>
          </cell>
          <cell r="J1304" t="str">
            <v>s/c</v>
          </cell>
          <cell r="K1304">
            <v>135</v>
          </cell>
          <cell r="L1304">
            <v>138</v>
          </cell>
        </row>
        <row r="1305">
          <cell r="B1305">
            <v>1.59</v>
          </cell>
          <cell r="C1305">
            <v>1.58</v>
          </cell>
          <cell r="D1305">
            <v>1.56</v>
          </cell>
          <cell r="E1305">
            <v>1.53</v>
          </cell>
          <cell r="F1305">
            <v>1.47</v>
          </cell>
          <cell r="G1305">
            <v>1.39</v>
          </cell>
          <cell r="H1305">
            <v>1.31</v>
          </cell>
          <cell r="I1305">
            <v>1.12</v>
          </cell>
          <cell r="J1305" t="str">
            <v>s/c</v>
          </cell>
          <cell r="K1305">
            <v>135</v>
          </cell>
          <cell r="L1305">
            <v>12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836">
          <cell r="B836">
            <v>39539</v>
          </cell>
        </row>
        <row r="836">
          <cell r="J836">
            <v>70.45</v>
          </cell>
          <cell r="K836">
            <v>73.95</v>
          </cell>
          <cell r="L836">
            <v>78.06</v>
          </cell>
          <cell r="M836">
            <v>80.99</v>
          </cell>
          <cell r="N836">
            <v>83.58</v>
          </cell>
          <cell r="O836">
            <v>84.59</v>
          </cell>
          <cell r="P836">
            <v>85.49</v>
          </cell>
          <cell r="Q836">
            <v>85.99</v>
          </cell>
          <cell r="R836">
            <v>86.59</v>
          </cell>
          <cell r="S836">
            <v>88.19</v>
          </cell>
        </row>
        <row r="837">
          <cell r="B837">
            <v>39540</v>
          </cell>
        </row>
        <row r="837">
          <cell r="J837">
            <v>70.18</v>
          </cell>
          <cell r="K837">
            <v>73.66</v>
          </cell>
          <cell r="L837">
            <v>77.94</v>
          </cell>
          <cell r="M837">
            <v>80.9</v>
          </cell>
          <cell r="N837">
            <v>83.48</v>
          </cell>
          <cell r="O837">
            <v>84.4</v>
          </cell>
          <cell r="P837">
            <v>85.3</v>
          </cell>
          <cell r="Q837">
            <v>85.8</v>
          </cell>
          <cell r="R837">
            <v>86.4</v>
          </cell>
          <cell r="S837">
            <v>88.12</v>
          </cell>
        </row>
        <row r="838">
          <cell r="B838">
            <v>39541</v>
          </cell>
        </row>
        <row r="838">
          <cell r="J838">
            <v>70.41</v>
          </cell>
          <cell r="K838">
            <v>73.92</v>
          </cell>
          <cell r="L838">
            <v>77.99</v>
          </cell>
          <cell r="M838">
            <v>80.87</v>
          </cell>
          <cell r="N838">
            <v>83.53</v>
          </cell>
          <cell r="O838">
            <v>84.54</v>
          </cell>
          <cell r="P838">
            <v>85.65</v>
          </cell>
          <cell r="Q838">
            <v>86.15</v>
          </cell>
          <cell r="R838">
            <v>86.67</v>
          </cell>
          <cell r="S838">
            <v>88.47</v>
          </cell>
        </row>
        <row r="839">
          <cell r="B839">
            <v>39542</v>
          </cell>
        </row>
        <row r="839">
          <cell r="J839">
            <v>70.86</v>
          </cell>
          <cell r="K839">
            <v>74.39</v>
          </cell>
          <cell r="L839">
            <v>78.52</v>
          </cell>
          <cell r="M839">
            <v>81.44</v>
          </cell>
          <cell r="N839">
            <v>84.05</v>
          </cell>
          <cell r="O839">
            <v>84.93</v>
          </cell>
          <cell r="P839">
            <v>85.98</v>
          </cell>
          <cell r="Q839">
            <v>86.48</v>
          </cell>
          <cell r="R839">
            <v>87.26</v>
          </cell>
          <cell r="S839">
            <v>88.91</v>
          </cell>
        </row>
        <row r="841">
          <cell r="B841">
            <v>39546</v>
          </cell>
        </row>
        <row r="841">
          <cell r="J841">
            <v>71.94</v>
          </cell>
          <cell r="K841">
            <v>75.49</v>
          </cell>
          <cell r="L841">
            <v>79.65</v>
          </cell>
          <cell r="M841">
            <v>82.67</v>
          </cell>
          <cell r="N841">
            <v>85.37</v>
          </cell>
          <cell r="O841">
            <v>86.27</v>
          </cell>
          <cell r="P841">
            <v>87.15</v>
          </cell>
          <cell r="Q841">
            <v>87.68</v>
          </cell>
          <cell r="R841">
            <v>88.37</v>
          </cell>
          <cell r="S841">
            <v>89.88</v>
          </cell>
        </row>
        <row r="845">
          <cell r="B845">
            <v>39552</v>
          </cell>
        </row>
        <row r="845">
          <cell r="J845">
            <v>74.02</v>
          </cell>
          <cell r="K845">
            <v>77.53</v>
          </cell>
          <cell r="L845">
            <v>81.94</v>
          </cell>
          <cell r="M845">
            <v>85.06</v>
          </cell>
          <cell r="N845">
            <v>88.23</v>
          </cell>
          <cell r="O845">
            <v>89.32</v>
          </cell>
          <cell r="P845">
            <v>90.51</v>
          </cell>
          <cell r="Q845">
            <v>91.01</v>
          </cell>
          <cell r="R845">
            <v>92.21</v>
          </cell>
          <cell r="S845">
            <v>94.08</v>
          </cell>
        </row>
        <row r="848">
          <cell r="B848">
            <v>39555</v>
          </cell>
        </row>
        <row r="848">
          <cell r="J848">
            <v>71.75</v>
          </cell>
          <cell r="K848">
            <v>75.28</v>
          </cell>
          <cell r="L848">
            <v>80.09</v>
          </cell>
          <cell r="M848">
            <v>83.31</v>
          </cell>
          <cell r="N848">
            <v>87.16</v>
          </cell>
          <cell r="O848">
            <v>88.26</v>
          </cell>
          <cell r="P848">
            <v>89.28</v>
          </cell>
          <cell r="Q848">
            <v>90.23</v>
          </cell>
          <cell r="R848">
            <v>91.31</v>
          </cell>
          <cell r="S848">
            <v>93.21</v>
          </cell>
        </row>
        <row r="849">
          <cell r="B849">
            <v>39556</v>
          </cell>
        </row>
        <row r="849">
          <cell r="J849">
            <v>70.88</v>
          </cell>
          <cell r="K849">
            <v>74.6</v>
          </cell>
          <cell r="L849">
            <v>79.51</v>
          </cell>
          <cell r="M849">
            <v>82.88</v>
          </cell>
          <cell r="N849">
            <v>86.83</v>
          </cell>
          <cell r="O849">
            <v>87.89</v>
          </cell>
          <cell r="P849">
            <v>88.91</v>
          </cell>
          <cell r="Q849">
            <v>90.11</v>
          </cell>
          <cell r="R849">
            <v>91.62</v>
          </cell>
          <cell r="S849">
            <v>93.52</v>
          </cell>
        </row>
        <row r="850">
          <cell r="B850">
            <v>39559</v>
          </cell>
        </row>
        <row r="850">
          <cell r="J850">
            <v>69.43</v>
          </cell>
          <cell r="K850">
            <v>73.35</v>
          </cell>
          <cell r="L850">
            <v>78.15</v>
          </cell>
          <cell r="M850">
            <v>81.64</v>
          </cell>
          <cell r="N850">
            <v>85.59</v>
          </cell>
          <cell r="O850">
            <v>86.7</v>
          </cell>
          <cell r="P850">
            <v>87.72</v>
          </cell>
          <cell r="Q850">
            <v>88.92</v>
          </cell>
          <cell r="R850">
            <v>90.52</v>
          </cell>
          <cell r="S850">
            <v>92.42</v>
          </cell>
        </row>
        <row r="851">
          <cell r="B851">
            <v>39560</v>
          </cell>
        </row>
        <row r="851">
          <cell r="J851">
            <v>70.8</v>
          </cell>
          <cell r="K851">
            <v>74.75</v>
          </cell>
          <cell r="L851">
            <v>79.56</v>
          </cell>
          <cell r="M851">
            <v>83.03</v>
          </cell>
          <cell r="N851">
            <v>87.01</v>
          </cell>
          <cell r="O851">
            <v>88.12</v>
          </cell>
          <cell r="P851">
            <v>89.18</v>
          </cell>
          <cell r="Q851">
            <v>90.38</v>
          </cell>
          <cell r="R851">
            <v>91.78</v>
          </cell>
          <cell r="S851">
            <v>93.77</v>
          </cell>
        </row>
        <row r="852">
          <cell r="B852">
            <v>39561</v>
          </cell>
        </row>
        <row r="852">
          <cell r="J852">
            <v>70.79</v>
          </cell>
          <cell r="K852">
            <v>74.08</v>
          </cell>
          <cell r="L852">
            <v>78.98</v>
          </cell>
          <cell r="M852">
            <v>82.57</v>
          </cell>
          <cell r="N852">
            <v>86.54</v>
          </cell>
          <cell r="O852">
            <v>87.66</v>
          </cell>
          <cell r="P852">
            <v>88.78</v>
          </cell>
          <cell r="Q852">
            <v>89.98</v>
          </cell>
          <cell r="R852">
            <v>91.57</v>
          </cell>
          <cell r="S852">
            <v>93.56</v>
          </cell>
        </row>
        <row r="853">
          <cell r="B853">
            <v>39562</v>
          </cell>
        </row>
        <row r="853">
          <cell r="J853">
            <v>68.62</v>
          </cell>
          <cell r="K853">
            <v>72.13</v>
          </cell>
          <cell r="L853">
            <v>77.04</v>
          </cell>
          <cell r="M853">
            <v>80.57</v>
          </cell>
          <cell r="N853">
            <v>84.57</v>
          </cell>
          <cell r="O853">
            <v>85.79</v>
          </cell>
          <cell r="P853">
            <v>87.09</v>
          </cell>
          <cell r="Q853">
            <v>88.29</v>
          </cell>
          <cell r="R853">
            <v>89.38</v>
          </cell>
          <cell r="S853">
            <v>91.45</v>
          </cell>
        </row>
        <row r="854">
          <cell r="B854">
            <v>39563</v>
          </cell>
        </row>
        <row r="854">
          <cell r="J854">
            <v>68.46</v>
          </cell>
          <cell r="K854">
            <v>71.44</v>
          </cell>
          <cell r="L854">
            <v>76.39</v>
          </cell>
          <cell r="M854">
            <v>80.04</v>
          </cell>
          <cell r="N854">
            <v>84.08</v>
          </cell>
          <cell r="O854">
            <v>85.31</v>
          </cell>
          <cell r="P854">
            <v>86.51</v>
          </cell>
          <cell r="Q854">
            <v>87.71</v>
          </cell>
          <cell r="R854">
            <v>89.31</v>
          </cell>
          <cell r="S854">
            <v>91.31</v>
          </cell>
        </row>
        <row r="857">
          <cell r="B857">
            <v>39568</v>
          </cell>
        </row>
        <row r="857">
          <cell r="J857">
            <v>68.74</v>
          </cell>
          <cell r="K857">
            <v>71.17</v>
          </cell>
          <cell r="L857">
            <v>76.42</v>
          </cell>
          <cell r="M857">
            <v>79.52</v>
          </cell>
          <cell r="N857">
            <v>83.85</v>
          </cell>
          <cell r="O857">
            <v>85.36</v>
          </cell>
          <cell r="P857">
            <v>86.47</v>
          </cell>
          <cell r="Q857">
            <v>87.57</v>
          </cell>
          <cell r="R857">
            <v>88.18</v>
          </cell>
          <cell r="S857">
            <v>90.73</v>
          </cell>
        </row>
        <row r="882">
          <cell r="J882">
            <v>70.5235714285714</v>
          </cell>
          <cell r="K882">
            <v>73.9814285714286</v>
          </cell>
          <cell r="L882">
            <v>78.5885714285714</v>
          </cell>
          <cell r="M882">
            <v>81.8207142857143</v>
          </cell>
          <cell r="N882">
            <v>85.2764285714286</v>
          </cell>
          <cell r="O882">
            <v>86.3671428571429</v>
          </cell>
          <cell r="P882">
            <v>87.43</v>
          </cell>
          <cell r="Q882">
            <v>88.3071428571429</v>
          </cell>
          <cell r="R882">
            <v>89.3692857142857</v>
          </cell>
          <cell r="S882">
            <v>91.2585714285714</v>
          </cell>
        </row>
        <row r="883">
          <cell r="J883">
            <v>74.02</v>
          </cell>
          <cell r="K883">
            <v>77.53</v>
          </cell>
          <cell r="L883">
            <v>81.94</v>
          </cell>
          <cell r="M883">
            <v>85.06</v>
          </cell>
          <cell r="N883">
            <v>88.23</v>
          </cell>
          <cell r="O883">
            <v>89.32</v>
          </cell>
          <cell r="P883">
            <v>90.51</v>
          </cell>
          <cell r="Q883">
            <v>91.01</v>
          </cell>
          <cell r="R883">
            <v>92.21</v>
          </cell>
          <cell r="S883">
            <v>94.08</v>
          </cell>
        </row>
        <row r="884">
          <cell r="J884">
            <v>68.46</v>
          </cell>
          <cell r="K884">
            <v>71.17</v>
          </cell>
          <cell r="L884">
            <v>76.39</v>
          </cell>
          <cell r="M884">
            <v>79.52</v>
          </cell>
          <cell r="N884">
            <v>83.48</v>
          </cell>
          <cell r="O884">
            <v>84.4</v>
          </cell>
          <cell r="P884">
            <v>85.3</v>
          </cell>
          <cell r="Q884">
            <v>85.8</v>
          </cell>
          <cell r="R884">
            <v>86.4</v>
          </cell>
          <cell r="S884">
            <v>88.12</v>
          </cell>
        </row>
        <row r="885">
          <cell r="J885">
            <v>73.362972972973</v>
          </cell>
          <cell r="K885">
            <v>75.6283783783784</v>
          </cell>
          <cell r="L885">
            <v>78.6552702702703</v>
          </cell>
          <cell r="M885">
            <v>80.9471621621622</v>
          </cell>
          <cell r="N885">
            <v>83.5478378378378</v>
          </cell>
          <cell r="O885">
            <v>84.5768918918919</v>
          </cell>
          <cell r="P885">
            <v>85.4864864864865</v>
          </cell>
          <cell r="Q885">
            <v>86.1260810810811</v>
          </cell>
          <cell r="R885">
            <v>86.5477027027027</v>
          </cell>
          <cell r="S885">
            <v>91.1275862068966</v>
          </cell>
        </row>
        <row r="886">
          <cell r="J886">
            <v>89.28</v>
          </cell>
          <cell r="K886">
            <v>91.11</v>
          </cell>
          <cell r="L886">
            <v>93.51</v>
          </cell>
          <cell r="M886">
            <v>95.53</v>
          </cell>
          <cell r="N886">
            <v>97.57</v>
          </cell>
          <cell r="O886">
            <v>98.44</v>
          </cell>
          <cell r="P886">
            <v>98.25</v>
          </cell>
          <cell r="Q886">
            <v>98.35</v>
          </cell>
          <cell r="R886">
            <v>98.5</v>
          </cell>
          <cell r="S886">
            <v>96.6</v>
          </cell>
        </row>
        <row r="887">
          <cell r="J887">
            <v>68.46</v>
          </cell>
          <cell r="K887">
            <v>70.4</v>
          </cell>
          <cell r="L887">
            <v>72.85</v>
          </cell>
          <cell r="M887">
            <v>74.56</v>
          </cell>
          <cell r="N887">
            <v>77.15</v>
          </cell>
          <cell r="O887">
            <v>78.45</v>
          </cell>
          <cell r="P887">
            <v>79.45</v>
          </cell>
          <cell r="Q887">
            <v>80.15</v>
          </cell>
          <cell r="R887">
            <v>80.53</v>
          </cell>
          <cell r="S887">
            <v>86.12</v>
          </cell>
        </row>
        <row r="888">
          <cell r="J888">
            <v>64.9735135135136</v>
          </cell>
          <cell r="K888">
            <v>66.2523234624146</v>
          </cell>
          <cell r="L888">
            <v>68.1139037433155</v>
          </cell>
          <cell r="M888">
            <v>70.3915269461078</v>
          </cell>
          <cell r="N888">
            <v>74.2473260073261</v>
          </cell>
          <cell r="O888">
            <v>76.8338961038961</v>
          </cell>
          <cell r="P888">
            <v>79.4427513227513</v>
          </cell>
          <cell r="Q888">
            <v>83.039193548387</v>
          </cell>
          <cell r="R888">
            <v>85.4769662921348</v>
          </cell>
          <cell r="S888">
            <v>91.1275862068966</v>
          </cell>
        </row>
        <row r="889">
          <cell r="J889">
            <v>89.28</v>
          </cell>
          <cell r="K889">
            <v>91.11</v>
          </cell>
          <cell r="L889">
            <v>93.51</v>
          </cell>
          <cell r="M889">
            <v>95.53</v>
          </cell>
          <cell r="N889">
            <v>97.57</v>
          </cell>
          <cell r="O889">
            <v>98.44</v>
          </cell>
          <cell r="P889">
            <v>98.25</v>
          </cell>
          <cell r="Q889">
            <v>98.35</v>
          </cell>
          <cell r="R889">
            <v>98.5</v>
          </cell>
          <cell r="S889">
            <v>96.6</v>
          </cell>
        </row>
        <row r="890">
          <cell r="J890">
            <v>55.65</v>
          </cell>
          <cell r="K890">
            <v>56.7</v>
          </cell>
          <cell r="L890">
            <v>57.65</v>
          </cell>
          <cell r="M890">
            <v>59.25</v>
          </cell>
          <cell r="N890">
            <v>61.25</v>
          </cell>
          <cell r="O890">
            <v>62.75</v>
          </cell>
          <cell r="P890">
            <v>68.5</v>
          </cell>
          <cell r="Q890">
            <v>76.45</v>
          </cell>
          <cell r="R890">
            <v>79.05</v>
          </cell>
          <cell r="S890">
            <v>86.1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1133">
          <cell r="A1133">
            <v>39539</v>
          </cell>
          <cell r="B1133">
            <v>73.7</v>
          </cell>
          <cell r="C1133">
            <v>75.7</v>
          </cell>
          <cell r="D1133" t="str">
            <v>s/c</v>
          </cell>
          <cell r="E1133">
            <v>75.75</v>
          </cell>
          <cell r="F1133">
            <v>85</v>
          </cell>
          <cell r="G1133" t="str">
            <v>s/c</v>
          </cell>
          <cell r="H1133" t="str">
            <v>s/c</v>
          </cell>
          <cell r="I1133">
            <v>70</v>
          </cell>
          <cell r="J1133" t="str">
            <v>s/c</v>
          </cell>
          <cell r="K1133" t="str">
            <v>s/c</v>
          </cell>
          <cell r="L1133">
            <v>84</v>
          </cell>
        </row>
        <row r="1134">
          <cell r="A1134">
            <v>39540</v>
          </cell>
          <cell r="B1134">
            <v>74.5</v>
          </cell>
          <cell r="C1134">
            <v>76.55</v>
          </cell>
          <cell r="D1134" t="str">
            <v>s/c</v>
          </cell>
          <cell r="E1134">
            <v>77</v>
          </cell>
          <cell r="F1134">
            <v>87</v>
          </cell>
          <cell r="G1134" t="str">
            <v>s/c</v>
          </cell>
          <cell r="H1134" t="str">
            <v>s/c</v>
          </cell>
          <cell r="I1134">
            <v>71.25</v>
          </cell>
          <cell r="J1134" t="str">
            <v>s/c</v>
          </cell>
          <cell r="K1134" t="str">
            <v>s/c</v>
          </cell>
          <cell r="L1134">
            <v>86</v>
          </cell>
        </row>
        <row r="1135">
          <cell r="A1135">
            <v>39541</v>
          </cell>
          <cell r="B1135">
            <v>74.45</v>
          </cell>
          <cell r="C1135">
            <v>76.45</v>
          </cell>
          <cell r="D1135" t="str">
            <v>s/c</v>
          </cell>
          <cell r="E1135">
            <v>76.75</v>
          </cell>
          <cell r="F1135">
            <v>87</v>
          </cell>
          <cell r="G1135" t="str">
            <v>s/c</v>
          </cell>
          <cell r="H1135" t="str">
            <v>s/c</v>
          </cell>
          <cell r="I1135">
            <v>71</v>
          </cell>
          <cell r="J1135" t="str">
            <v>s/c</v>
          </cell>
          <cell r="K1135" t="str">
            <v>s/c</v>
          </cell>
          <cell r="L1135">
            <v>86</v>
          </cell>
        </row>
        <row r="1136">
          <cell r="A1136">
            <v>39542</v>
          </cell>
          <cell r="B1136">
            <v>74.7</v>
          </cell>
          <cell r="C1136">
            <v>76.7</v>
          </cell>
          <cell r="D1136" t="str">
            <v>s/c</v>
          </cell>
          <cell r="E1136">
            <v>77</v>
          </cell>
          <cell r="F1136">
            <v>87</v>
          </cell>
          <cell r="G1136" t="str">
            <v>s/c</v>
          </cell>
          <cell r="H1136" t="str">
            <v>s/c</v>
          </cell>
          <cell r="I1136">
            <v>71.25</v>
          </cell>
          <cell r="J1136" t="str">
            <v>s/c</v>
          </cell>
          <cell r="K1136" t="str">
            <v>s/c</v>
          </cell>
          <cell r="L1136">
            <v>86</v>
          </cell>
        </row>
        <row r="1137">
          <cell r="A1137">
            <v>39545</v>
          </cell>
          <cell r="B1137">
            <v>74.95</v>
          </cell>
          <cell r="C1137">
            <v>76.95</v>
          </cell>
          <cell r="D1137" t="str">
            <v>s/c</v>
          </cell>
          <cell r="E1137">
            <v>77.25</v>
          </cell>
          <cell r="F1137">
            <v>87.25</v>
          </cell>
          <cell r="G1137" t="str">
            <v>s/c</v>
          </cell>
          <cell r="H1137" t="str">
            <v>s/c</v>
          </cell>
          <cell r="I1137">
            <v>71.5</v>
          </cell>
          <cell r="J1137" t="str">
            <v>s/c</v>
          </cell>
          <cell r="K1137" t="str">
            <v>s/c</v>
          </cell>
          <cell r="L1137">
            <v>86.25</v>
          </cell>
        </row>
        <row r="1138">
          <cell r="A1138">
            <v>39546</v>
          </cell>
          <cell r="B1138">
            <v>76.05</v>
          </cell>
          <cell r="C1138">
            <v>78.25</v>
          </cell>
          <cell r="D1138" t="str">
            <v>s/c</v>
          </cell>
          <cell r="E1138">
            <v>79.25</v>
          </cell>
          <cell r="F1138">
            <v>89</v>
          </cell>
          <cell r="G1138" t="str">
            <v>s/c</v>
          </cell>
          <cell r="H1138" t="str">
            <v>s/c</v>
          </cell>
          <cell r="I1138">
            <v>73.5</v>
          </cell>
          <cell r="J1138" t="str">
            <v>s/c</v>
          </cell>
          <cell r="K1138" t="str">
            <v>s/c</v>
          </cell>
          <cell r="L1138">
            <v>88</v>
          </cell>
        </row>
        <row r="1139">
          <cell r="A1139">
            <v>39547</v>
          </cell>
          <cell r="B1139">
            <v>75.55</v>
          </cell>
          <cell r="C1139">
            <v>77.7</v>
          </cell>
          <cell r="D1139" t="str">
            <v>s/c</v>
          </cell>
          <cell r="E1139">
            <v>78.5</v>
          </cell>
          <cell r="F1139">
            <v>88.25</v>
          </cell>
          <cell r="G1139" t="str">
            <v>s/c</v>
          </cell>
          <cell r="H1139" t="str">
            <v>s/c</v>
          </cell>
          <cell r="I1139">
            <v>72.75</v>
          </cell>
          <cell r="J1139" t="str">
            <v>s/c</v>
          </cell>
          <cell r="K1139" t="str">
            <v>s/c</v>
          </cell>
          <cell r="L1139">
            <v>87.25</v>
          </cell>
        </row>
        <row r="1140">
          <cell r="A1140">
            <v>39548</v>
          </cell>
          <cell r="B1140">
            <v>77</v>
          </cell>
          <cell r="C1140">
            <v>79.2</v>
          </cell>
          <cell r="D1140" t="str">
            <v>s/c</v>
          </cell>
          <cell r="E1140">
            <v>80.25</v>
          </cell>
          <cell r="F1140">
            <v>89.75</v>
          </cell>
          <cell r="G1140" t="str">
            <v>s/c</v>
          </cell>
          <cell r="H1140" t="str">
            <v>s/c</v>
          </cell>
          <cell r="I1140">
            <v>74.5</v>
          </cell>
          <cell r="J1140" t="str">
            <v>s/c</v>
          </cell>
          <cell r="K1140" t="str">
            <v>s/c</v>
          </cell>
          <cell r="L1140">
            <v>88.75</v>
          </cell>
        </row>
        <row r="1141">
          <cell r="A1141">
            <v>39549</v>
          </cell>
          <cell r="B1141">
            <v>77.6</v>
          </cell>
          <cell r="C1141">
            <v>79.8</v>
          </cell>
          <cell r="D1141" t="str">
            <v>s/c</v>
          </cell>
          <cell r="E1141">
            <v>81.25</v>
          </cell>
          <cell r="F1141">
            <v>90.75</v>
          </cell>
          <cell r="G1141" t="str">
            <v>s/c</v>
          </cell>
          <cell r="H1141" t="str">
            <v>s/c</v>
          </cell>
          <cell r="I1141">
            <v>75.5</v>
          </cell>
          <cell r="J1141" t="str">
            <v>s/c</v>
          </cell>
          <cell r="K1141" t="str">
            <v>s/c</v>
          </cell>
          <cell r="L1141">
            <v>89.75</v>
          </cell>
        </row>
        <row r="1142">
          <cell r="A1142">
            <v>39552</v>
          </cell>
          <cell r="B1142">
            <v>77.25</v>
          </cell>
          <cell r="C1142">
            <v>79.4</v>
          </cell>
          <cell r="D1142" t="str">
            <v>s/c</v>
          </cell>
          <cell r="E1142">
            <v>80.75</v>
          </cell>
          <cell r="F1142">
            <v>90.5</v>
          </cell>
          <cell r="G1142" t="str">
            <v>s/c</v>
          </cell>
          <cell r="H1142" t="str">
            <v>s/c</v>
          </cell>
          <cell r="I1142">
            <v>75</v>
          </cell>
          <cell r="J1142" t="str">
            <v>s/c</v>
          </cell>
          <cell r="K1142" t="str">
            <v>s/c</v>
          </cell>
          <cell r="L1142">
            <v>89.5</v>
          </cell>
        </row>
        <row r="1143">
          <cell r="A1143">
            <v>39553</v>
          </cell>
          <cell r="B1143">
            <v>77.25</v>
          </cell>
          <cell r="C1143">
            <v>79.4</v>
          </cell>
          <cell r="D1143" t="str">
            <v>s/c</v>
          </cell>
          <cell r="E1143">
            <v>80.75</v>
          </cell>
          <cell r="F1143">
            <v>90.5</v>
          </cell>
          <cell r="G1143" t="str">
            <v>s/c</v>
          </cell>
          <cell r="H1143" t="str">
            <v>s/c</v>
          </cell>
          <cell r="I1143">
            <v>75</v>
          </cell>
          <cell r="J1143" t="str">
            <v>s/c</v>
          </cell>
          <cell r="K1143" t="str">
            <v>s/c</v>
          </cell>
          <cell r="L1143">
            <v>89.5</v>
          </cell>
        </row>
        <row r="1144">
          <cell r="A1144">
            <v>39554</v>
          </cell>
          <cell r="B1144">
            <v>77.7</v>
          </cell>
          <cell r="C1144">
            <v>79.85</v>
          </cell>
          <cell r="D1144" t="str">
            <v>s/c</v>
          </cell>
          <cell r="E1144">
            <v>82</v>
          </cell>
          <cell r="F1144">
            <v>91.5</v>
          </cell>
          <cell r="G1144" t="str">
            <v>s/c</v>
          </cell>
          <cell r="H1144" t="str">
            <v>s/c</v>
          </cell>
          <cell r="I1144">
            <v>76.25</v>
          </cell>
          <cell r="J1144" t="str">
            <v>s/c</v>
          </cell>
          <cell r="K1144" t="str">
            <v>s/c</v>
          </cell>
          <cell r="L1144">
            <v>90.5</v>
          </cell>
        </row>
        <row r="1145">
          <cell r="A1145">
            <v>39555</v>
          </cell>
          <cell r="B1145">
            <v>76.75</v>
          </cell>
          <cell r="C1145">
            <v>78.9</v>
          </cell>
          <cell r="D1145" t="str">
            <v>s/c</v>
          </cell>
          <cell r="E1145">
            <v>80.25</v>
          </cell>
          <cell r="F1145">
            <v>89.75</v>
          </cell>
          <cell r="G1145" t="str">
            <v>s/c</v>
          </cell>
          <cell r="H1145" t="str">
            <v>s/c</v>
          </cell>
          <cell r="I1145">
            <v>74.5</v>
          </cell>
          <cell r="J1145" t="str">
            <v>s/c</v>
          </cell>
          <cell r="K1145" t="str">
            <v>s/c</v>
          </cell>
          <cell r="L1145">
            <v>88.75</v>
          </cell>
        </row>
        <row r="1146">
          <cell r="A1146">
            <v>39556</v>
          </cell>
          <cell r="B1146">
            <v>75.7</v>
          </cell>
          <cell r="C1146">
            <v>77.85</v>
          </cell>
          <cell r="D1146" t="str">
            <v>s/c</v>
          </cell>
          <cell r="E1146">
            <v>78.5</v>
          </cell>
          <cell r="F1146">
            <v>88.75</v>
          </cell>
          <cell r="G1146" t="str">
            <v>s/c</v>
          </cell>
          <cell r="H1146" t="str">
            <v>s/c</v>
          </cell>
          <cell r="I1146">
            <v>72.75</v>
          </cell>
          <cell r="J1146" t="str">
            <v>s/c</v>
          </cell>
          <cell r="K1146" t="str">
            <v>s/c</v>
          </cell>
          <cell r="L1146">
            <v>87.75</v>
          </cell>
        </row>
        <row r="1147">
          <cell r="A1147">
            <v>39559</v>
          </cell>
          <cell r="B1147">
            <v>75.2</v>
          </cell>
          <cell r="C1147">
            <v>77.35</v>
          </cell>
          <cell r="D1147" t="str">
            <v>s/c</v>
          </cell>
          <cell r="E1147">
            <v>77.75</v>
          </cell>
          <cell r="F1147">
            <v>88.25</v>
          </cell>
          <cell r="G1147" t="str">
            <v>s/c</v>
          </cell>
          <cell r="H1147" t="str">
            <v>s/c</v>
          </cell>
          <cell r="I1147">
            <v>72</v>
          </cell>
          <cell r="J1147" t="str">
            <v>s/c</v>
          </cell>
          <cell r="K1147" t="str">
            <v>s/c</v>
          </cell>
          <cell r="L1147">
            <v>87.25</v>
          </cell>
        </row>
        <row r="1148">
          <cell r="A1148">
            <v>39560</v>
          </cell>
          <cell r="B1148">
            <v>74.35</v>
          </cell>
          <cell r="C1148">
            <v>76.4</v>
          </cell>
          <cell r="D1148" t="str">
            <v>s/c</v>
          </cell>
          <cell r="E1148">
            <v>76.5</v>
          </cell>
          <cell r="F1148">
            <v>87.25</v>
          </cell>
          <cell r="G1148" t="str">
            <v>s/c</v>
          </cell>
          <cell r="H1148" t="str">
            <v>s/c</v>
          </cell>
          <cell r="I1148">
            <v>70.75</v>
          </cell>
          <cell r="J1148" t="str">
            <v>s/c</v>
          </cell>
          <cell r="K1148" t="str">
            <v>s/c</v>
          </cell>
          <cell r="L1148">
            <v>86.25</v>
          </cell>
        </row>
        <row r="1149">
          <cell r="A1149">
            <v>39561</v>
          </cell>
          <cell r="B1149">
            <v>75.6</v>
          </cell>
          <cell r="C1149">
            <v>77.6</v>
          </cell>
          <cell r="D1149" t="str">
            <v>s/c</v>
          </cell>
          <cell r="E1149">
            <v>77.75</v>
          </cell>
          <cell r="F1149">
            <v>88.25</v>
          </cell>
          <cell r="G1149" t="str">
            <v>s/c</v>
          </cell>
          <cell r="H1149" t="str">
            <v>s/c</v>
          </cell>
          <cell r="I1149">
            <v>72</v>
          </cell>
          <cell r="J1149" t="str">
            <v>s/c</v>
          </cell>
          <cell r="K1149" t="str">
            <v>s/c</v>
          </cell>
          <cell r="L1149">
            <v>87.25</v>
          </cell>
        </row>
        <row r="1150">
          <cell r="A1150">
            <v>39562</v>
          </cell>
          <cell r="B1150">
            <v>75.25</v>
          </cell>
          <cell r="C1150">
            <v>77.25</v>
          </cell>
          <cell r="D1150" t="str">
            <v>s/c</v>
          </cell>
          <cell r="E1150">
            <v>77.5</v>
          </cell>
          <cell r="F1150">
            <v>87.25</v>
          </cell>
          <cell r="G1150" t="str">
            <v>s/c</v>
          </cell>
          <cell r="H1150" t="str">
            <v>s/c</v>
          </cell>
          <cell r="I1150">
            <v>71.75</v>
          </cell>
          <cell r="J1150" t="str">
            <v>s/c</v>
          </cell>
          <cell r="K1150" t="str">
            <v>s/c</v>
          </cell>
          <cell r="L1150">
            <v>86.75</v>
          </cell>
        </row>
        <row r="1151">
          <cell r="A1151">
            <v>39563</v>
          </cell>
          <cell r="B1151">
            <v>74.15</v>
          </cell>
          <cell r="C1151">
            <v>76.2</v>
          </cell>
          <cell r="D1151" t="str">
            <v>s/c</v>
          </cell>
          <cell r="E1151">
            <v>76</v>
          </cell>
          <cell r="F1151">
            <v>86.75</v>
          </cell>
          <cell r="G1151" t="str">
            <v>s/c</v>
          </cell>
          <cell r="H1151" t="str">
            <v>s/c</v>
          </cell>
          <cell r="I1151">
            <v>70.25</v>
          </cell>
          <cell r="J1151" t="str">
            <v>s/c</v>
          </cell>
          <cell r="K1151" t="str">
            <v>s/c</v>
          </cell>
          <cell r="L1151">
            <v>85.75</v>
          </cell>
        </row>
        <row r="1152">
          <cell r="A1152">
            <v>39566</v>
          </cell>
          <cell r="B1152">
            <v>73.95</v>
          </cell>
          <cell r="C1152">
            <v>75.85</v>
          </cell>
          <cell r="D1152" t="str">
            <v>s/c</v>
          </cell>
          <cell r="E1152">
            <v>75.5</v>
          </cell>
          <cell r="F1152">
            <v>86.25</v>
          </cell>
          <cell r="G1152" t="str">
            <v>s/c</v>
          </cell>
          <cell r="H1152" t="str">
            <v>s/c</v>
          </cell>
          <cell r="I1152">
            <v>70.25</v>
          </cell>
          <cell r="J1152" t="str">
            <v>s/c</v>
          </cell>
          <cell r="K1152" t="str">
            <v>s/c</v>
          </cell>
          <cell r="L1152">
            <v>85.25</v>
          </cell>
        </row>
        <row r="1153">
          <cell r="A1153">
            <v>39567</v>
          </cell>
          <cell r="B1153">
            <v>73.95</v>
          </cell>
          <cell r="C1153">
            <v>75.85</v>
          </cell>
          <cell r="D1153" t="str">
            <v>s/c</v>
          </cell>
          <cell r="E1153">
            <v>75.5</v>
          </cell>
          <cell r="F1153">
            <v>86.25</v>
          </cell>
          <cell r="G1153" t="str">
            <v>s/c</v>
          </cell>
          <cell r="H1153" t="str">
            <v>s/c</v>
          </cell>
          <cell r="I1153">
            <v>70.25</v>
          </cell>
          <cell r="J1153" t="str">
            <v>s/c</v>
          </cell>
          <cell r="K1153" t="str">
            <v>s/c</v>
          </cell>
          <cell r="L1153">
            <v>85.25</v>
          </cell>
        </row>
        <row r="1154">
          <cell r="A1154">
            <v>39568</v>
          </cell>
          <cell r="B1154">
            <v>73.35</v>
          </cell>
          <cell r="C1154">
            <v>75.4</v>
          </cell>
          <cell r="D1154" t="str">
            <v>s/c</v>
          </cell>
          <cell r="E1154">
            <v>74.75</v>
          </cell>
          <cell r="F1154">
            <v>85</v>
          </cell>
          <cell r="G1154" t="str">
            <v>s/c</v>
          </cell>
          <cell r="H1154" t="str">
            <v>s/c</v>
          </cell>
          <cell r="I1154">
            <v>69.5</v>
          </cell>
          <cell r="J1154" t="str">
            <v>s/c</v>
          </cell>
          <cell r="K1154" t="str">
            <v>s/c</v>
          </cell>
          <cell r="L1154">
            <v>84</v>
          </cell>
        </row>
        <row r="1156">
          <cell r="B1156">
            <v>75.4068181818182</v>
          </cell>
          <cell r="C1156">
            <v>77.4818181818182</v>
          </cell>
          <cell r="D1156" t="str">
            <v>s/c</v>
          </cell>
          <cell r="E1156">
            <v>78.0227272727273</v>
          </cell>
          <cell r="F1156">
            <v>88.0568181818182</v>
          </cell>
          <cell r="G1156" t="str">
            <v>s/c</v>
          </cell>
          <cell r="H1156" t="str">
            <v>s/c</v>
          </cell>
          <cell r="I1156">
            <v>72.3409090909091</v>
          </cell>
          <cell r="J1156" t="str">
            <v>s/c</v>
          </cell>
          <cell r="K1156" t="str">
            <v>s/c</v>
          </cell>
          <cell r="L1156">
            <v>87.0795454545455</v>
          </cell>
        </row>
        <row r="1157">
          <cell r="B1157">
            <v>77.7</v>
          </cell>
          <cell r="C1157">
            <v>79.85</v>
          </cell>
          <cell r="D1157" t="str">
            <v>s/c</v>
          </cell>
          <cell r="E1157">
            <v>82</v>
          </cell>
          <cell r="F1157">
            <v>91.5</v>
          </cell>
          <cell r="G1157" t="str">
            <v>s/c</v>
          </cell>
          <cell r="H1157" t="str">
            <v>s/c</v>
          </cell>
          <cell r="I1157">
            <v>76.25</v>
          </cell>
          <cell r="J1157" t="str">
            <v>s/c</v>
          </cell>
          <cell r="K1157" t="str">
            <v>s/c</v>
          </cell>
          <cell r="L1157">
            <v>90.5</v>
          </cell>
        </row>
        <row r="1158">
          <cell r="B1158">
            <v>73.35</v>
          </cell>
          <cell r="C1158">
            <v>75.4</v>
          </cell>
          <cell r="D1158" t="str">
            <v>s/c</v>
          </cell>
          <cell r="E1158">
            <v>74.75</v>
          </cell>
          <cell r="F1158">
            <v>85</v>
          </cell>
          <cell r="G1158" t="str">
            <v>s/c</v>
          </cell>
          <cell r="H1158" t="str">
            <v>s/c</v>
          </cell>
          <cell r="I1158">
            <v>69.5</v>
          </cell>
          <cell r="J1158" t="str">
            <v>s/c</v>
          </cell>
          <cell r="K1158" t="str">
            <v>s/c</v>
          </cell>
          <cell r="L1158">
            <v>84</v>
          </cell>
        </row>
        <row r="1159">
          <cell r="B1159">
            <v>75.8327380952381</v>
          </cell>
          <cell r="C1159">
            <v>77.2214285714286</v>
          </cell>
          <cell r="D1159" t="str">
            <v>s/c</v>
          </cell>
          <cell r="E1159">
            <v>78.577380952381</v>
          </cell>
          <cell r="F1159">
            <v>86.4970238095238</v>
          </cell>
          <cell r="G1159" t="str">
            <v>s/c</v>
          </cell>
          <cell r="H1159" t="str">
            <v>s/c</v>
          </cell>
          <cell r="I1159">
            <v>73.2410714285714</v>
          </cell>
          <cell r="J1159" t="str">
            <v>s/c</v>
          </cell>
          <cell r="K1159" t="str">
            <v>s/c</v>
          </cell>
          <cell r="L1159">
            <v>85.5267857142857</v>
          </cell>
        </row>
        <row r="1160">
          <cell r="B1160">
            <v>90</v>
          </cell>
          <cell r="C1160">
            <v>91</v>
          </cell>
          <cell r="D1160" t="str">
            <v>s/c</v>
          </cell>
          <cell r="E1160">
            <v>98.75</v>
          </cell>
          <cell r="F1160">
            <v>101.25</v>
          </cell>
          <cell r="G1160" t="str">
            <v>s/c</v>
          </cell>
          <cell r="H1160" t="str">
            <v>s/c</v>
          </cell>
          <cell r="I1160">
            <v>93</v>
          </cell>
          <cell r="J1160" t="str">
            <v>s/c</v>
          </cell>
          <cell r="K1160" t="str">
            <v>s/c</v>
          </cell>
          <cell r="L1160">
            <v>100.25</v>
          </cell>
        </row>
        <row r="1161">
          <cell r="B1161">
            <v>71.35</v>
          </cell>
          <cell r="C1161">
            <v>72.55</v>
          </cell>
          <cell r="D1161" t="str">
            <v>s/c</v>
          </cell>
          <cell r="E1161">
            <v>72.75</v>
          </cell>
          <cell r="F1161">
            <v>77.5</v>
          </cell>
          <cell r="G1161" t="str">
            <v>s/c</v>
          </cell>
          <cell r="H1161" t="str">
            <v>s/c</v>
          </cell>
          <cell r="I1161">
            <v>68</v>
          </cell>
          <cell r="J1161" t="str">
            <v>s/c</v>
          </cell>
          <cell r="K1161" t="str">
            <v>s/c</v>
          </cell>
          <cell r="L1161">
            <v>76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false" customHeight="true" outlineLevel="0" collapsed="false">
      <c r="D3" s="2"/>
    </row>
    <row r="4" customFormat="false" ht="26.25" hidden="false" customHeight="false" outlineLevel="0" collapsed="false">
      <c r="C4" s="3" t="s">
        <v>0</v>
      </c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L5" s="5"/>
      <c r="M5" s="6"/>
      <c r="N5" s="4"/>
      <c r="O5" s="4"/>
      <c r="P5" s="4"/>
      <c r="Q5" s="4"/>
    </row>
    <row r="6" customFormat="false" ht="12.75" hidden="false" customHeight="false" outlineLevel="0" collapsed="false">
      <c r="L6" s="5"/>
      <c r="M6" s="6"/>
      <c r="N6" s="4"/>
      <c r="O6" s="4"/>
      <c r="P6" s="4"/>
      <c r="Q6" s="4"/>
    </row>
    <row r="7" customFormat="false" ht="12.75" hidden="false" customHeight="false" outlineLevel="0" collapsed="false">
      <c r="L7" s="7"/>
      <c r="M7" s="8"/>
      <c r="N7" s="9"/>
      <c r="O7" s="9"/>
      <c r="P7" s="9"/>
      <c r="Q7" s="9"/>
    </row>
    <row r="8" customFormat="false" ht="13.5" hidden="false" customHeight="false" outlineLevel="0" collapsed="false">
      <c r="L8" s="7"/>
      <c r="M8" s="8"/>
      <c r="N8" s="9"/>
      <c r="O8" s="9"/>
      <c r="P8" s="9"/>
      <c r="Q8" s="9"/>
    </row>
    <row r="9" customFormat="false" ht="18.75" hidden="false" customHeight="false" outlineLevel="0" collapsed="false">
      <c r="E9" s="10" t="s">
        <v>1</v>
      </c>
      <c r="F9" s="11" t="s">
        <v>2</v>
      </c>
      <c r="G9" s="11" t="s">
        <v>3</v>
      </c>
      <c r="H9" s="12" t="s">
        <v>4</v>
      </c>
      <c r="I9" s="11" t="s">
        <v>5</v>
      </c>
      <c r="J9" s="10" t="s">
        <v>6</v>
      </c>
      <c r="L9" s="7"/>
      <c r="M9" s="8"/>
      <c r="N9" s="9"/>
      <c r="O9" s="9"/>
      <c r="P9" s="9"/>
      <c r="Q9" s="9"/>
    </row>
    <row r="10" customFormat="false" ht="18.75" hidden="false" customHeight="false" outlineLevel="0" collapsed="false">
      <c r="E10" s="13"/>
      <c r="F10" s="14" t="s">
        <v>7</v>
      </c>
      <c r="G10" s="12" t="s">
        <v>8</v>
      </c>
      <c r="H10" s="12" t="s">
        <v>8</v>
      </c>
      <c r="I10" s="15" t="s">
        <v>8</v>
      </c>
      <c r="J10" s="12" t="s">
        <v>8</v>
      </c>
      <c r="L10" s="7"/>
      <c r="M10" s="8"/>
      <c r="N10" s="9"/>
      <c r="O10" s="9"/>
      <c r="P10" s="9"/>
      <c r="Q10" s="9"/>
    </row>
    <row r="11" customFormat="false" ht="18" hidden="false" customHeight="false" outlineLevel="0" collapsed="false">
      <c r="E11" s="16" t="n">
        <f aca="false">'[1]HISTORICO DE MAB '!B4230</f>
        <v>39539</v>
      </c>
      <c r="F11" s="17" t="n">
        <f aca="false">'[1]HISTORICO DE MAB '!C4230</f>
        <v>3.13</v>
      </c>
      <c r="G11" s="18" t="str">
        <f aca="false">'[1]HISTORICO DE MAB '!D4230</f>
        <v>s/c</v>
      </c>
      <c r="H11" s="18" t="str">
        <f aca="false">'[1]HISTORICO DE MAB '!F4230</f>
        <v>s/c</v>
      </c>
      <c r="I11" s="18" t="str">
        <f aca="false">'[1]HISTORICO DE MAB '!H4230</f>
        <v>s/c</v>
      </c>
      <c r="J11" s="19" t="str">
        <f aca="false">'[1]HISTORICO DE MAB '!J4230</f>
        <v>s/c</v>
      </c>
      <c r="L11" s="7"/>
      <c r="M11" s="8"/>
      <c r="N11" s="9"/>
      <c r="O11" s="9"/>
      <c r="P11" s="9"/>
      <c r="Q11" s="9"/>
    </row>
    <row r="12" customFormat="false" ht="18" hidden="false" customHeight="false" outlineLevel="0" collapsed="false">
      <c r="E12" s="20" t="n">
        <f aca="false">'[1]HISTORICO DE MAB '!B4231</f>
        <v>39540</v>
      </c>
      <c r="F12" s="21" t="str">
        <f aca="false">'[1]HISTORICO DE MAB '!C4231</f>
        <v>s/c</v>
      </c>
      <c r="G12" s="22" t="str">
        <f aca="false">'[1]HISTORICO DE MAB '!D4231</f>
        <v>s/c</v>
      </c>
      <c r="H12" s="22" t="str">
        <f aca="false">'[1]HISTORICO DE MAB '!F4231</f>
        <v>s/c</v>
      </c>
      <c r="I12" s="22" t="str">
        <f aca="false">'[1]HISTORICO DE MAB '!H4231</f>
        <v>s/c</v>
      </c>
      <c r="J12" s="23" t="str">
        <f aca="false">'[1]HISTORICO DE MAB '!J4231</f>
        <v>s/c</v>
      </c>
      <c r="L12" s="7"/>
      <c r="M12" s="8"/>
      <c r="N12" s="9"/>
      <c r="O12" s="9"/>
      <c r="P12" s="9"/>
      <c r="Q12" s="9"/>
    </row>
    <row r="13" customFormat="false" ht="18" hidden="false" customHeight="false" outlineLevel="0" collapsed="false">
      <c r="E13" s="20" t="n">
        <f aca="false">'[1]HISTORICO DE MAB '!B4232</f>
        <v>39541</v>
      </c>
      <c r="F13" s="21" t="n">
        <f aca="false">'[1]HISTORICO DE MAB '!C4232</f>
        <v>3.123</v>
      </c>
      <c r="G13" s="22" t="n">
        <f aca="false">'[1]HISTORICO DE MAB '!D4232</f>
        <v>290.97</v>
      </c>
      <c r="H13" s="22" t="str">
        <f aca="false">'[1]HISTORICO DE MAB '!F4232</f>
        <v>s/c</v>
      </c>
      <c r="I13" s="22" t="n">
        <f aca="false">'[1]HISTORICO DE MAB '!H4232</f>
        <v>172.79</v>
      </c>
      <c r="J13" s="23" t="n">
        <f aca="false">'[1]HISTORICO DE MAB '!J4232</f>
        <v>361.72</v>
      </c>
      <c r="L13" s="7"/>
      <c r="M13" s="8"/>
      <c r="N13" s="9"/>
      <c r="O13" s="9"/>
      <c r="P13" s="9"/>
      <c r="Q13" s="9"/>
    </row>
    <row r="14" customFormat="false" ht="18" hidden="false" customHeight="false" outlineLevel="0" collapsed="false">
      <c r="E14" s="20" t="n">
        <f aca="false">'[1]HISTORICO DE MAB '!B4233</f>
        <v>39542</v>
      </c>
      <c r="F14" s="21" t="n">
        <f aca="false">'[1]HISTORICO DE MAB '!C4233</f>
        <v>3.119</v>
      </c>
      <c r="G14" s="22" t="n">
        <f aca="false">'[1]HISTORICO DE MAB '!D4233</f>
        <v>289.47</v>
      </c>
      <c r="H14" s="22" t="str">
        <f aca="false">'[1]HISTORICO DE MAB '!F4233</f>
        <v>s/c</v>
      </c>
      <c r="I14" s="22" t="n">
        <f aca="false">'[1]HISTORICO DE MAB '!H4233</f>
        <v>172.75</v>
      </c>
      <c r="J14" s="23" t="n">
        <f aca="false">'[1]HISTORICO DE MAB '!J4233</f>
        <v>361.83</v>
      </c>
      <c r="L14" s="7"/>
      <c r="M14" s="8"/>
      <c r="N14" s="9"/>
      <c r="O14" s="9"/>
      <c r="P14" s="9"/>
      <c r="Q14" s="9"/>
    </row>
    <row r="15" customFormat="false" ht="18" hidden="false" customHeight="false" outlineLevel="0" collapsed="false">
      <c r="E15" s="20" t="n">
        <f aca="false">'[1]HISTORICO DE MAB '!B4234</f>
        <v>39545</v>
      </c>
      <c r="F15" s="21" t="n">
        <f aca="false">'[1]HISTORICO DE MAB '!C4234</f>
        <v>3.119</v>
      </c>
      <c r="G15" s="22" t="n">
        <f aca="false">'[1]HISTORICO DE MAB '!D4234</f>
        <v>273.77</v>
      </c>
      <c r="H15" s="22" t="str">
        <f aca="false">'[1]HISTORICO DE MAB '!F4234</f>
        <v>s/c</v>
      </c>
      <c r="I15" s="22" t="n">
        <f aca="false">'[1]HISTORICO DE MAB '!H4234</f>
        <v>167.81</v>
      </c>
      <c r="J15" s="23" t="n">
        <f aca="false">'[1]HISTORICO DE MAB '!J4234</f>
        <v>362.3</v>
      </c>
      <c r="L15" s="7"/>
      <c r="M15" s="8"/>
      <c r="N15" s="9"/>
      <c r="O15" s="9"/>
      <c r="P15" s="9"/>
      <c r="Q15" s="9"/>
    </row>
    <row r="16" customFormat="false" ht="18" hidden="false" customHeight="false" outlineLevel="0" collapsed="false">
      <c r="E16" s="20" t="n">
        <f aca="false">'[1]HISTORICO DE MAB '!B4235</f>
        <v>39546</v>
      </c>
      <c r="F16" s="21" t="n">
        <f aca="false">'[1]HISTORICO DE MAB '!C4235</f>
        <v>3.119</v>
      </c>
      <c r="G16" s="22" t="n">
        <f aca="false">'[1]HISTORICO DE MAB '!D4235</f>
        <v>270.92</v>
      </c>
      <c r="H16" s="22" t="str">
        <f aca="false">'[1]HISTORICO DE MAB '!F4235</f>
        <v>s/c</v>
      </c>
      <c r="I16" s="22" t="n">
        <f aca="false">'[1]HISTORICO DE MAB '!H4235</f>
        <v>167.36</v>
      </c>
      <c r="J16" s="23" t="n">
        <f aca="false">'[1]HISTORICO DE MAB '!J4235</f>
        <v>362.3</v>
      </c>
      <c r="L16" s="7"/>
      <c r="M16" s="8"/>
      <c r="N16" s="9"/>
      <c r="O16" s="9"/>
      <c r="P16" s="9"/>
      <c r="Q16" s="9"/>
    </row>
    <row r="17" customFormat="false" ht="18" hidden="false" customHeight="false" outlineLevel="0" collapsed="false">
      <c r="E17" s="20" t="n">
        <f aca="false">'[1]HISTORICO DE MAB '!B4236</f>
        <v>39547</v>
      </c>
      <c r="F17" s="21" t="n">
        <f aca="false">'[1]HISTORICO DE MAB '!C4236</f>
        <v>3.119</v>
      </c>
      <c r="G17" s="22" t="n">
        <f aca="false">'[1]HISTORICO DE MAB '!D4236</f>
        <v>274.13</v>
      </c>
      <c r="H17" s="22" t="str">
        <f aca="false">'[1]HISTORICO DE MAB '!F4236</f>
        <v>s/c</v>
      </c>
      <c r="I17" s="22" t="n">
        <f aca="false">'[1]HISTORICO DE MAB '!H4236</f>
        <v>172.49</v>
      </c>
      <c r="J17" s="23" t="n">
        <f aca="false">'[1]HISTORICO DE MAB '!J4236</f>
        <v>362.3</v>
      </c>
      <c r="L17" s="24"/>
      <c r="M17" s="9"/>
      <c r="N17" s="9"/>
      <c r="O17" s="9"/>
      <c r="P17" s="9"/>
      <c r="Q17" s="9"/>
    </row>
    <row r="18" customFormat="false" ht="18" hidden="false" customHeight="false" outlineLevel="0" collapsed="false">
      <c r="E18" s="20" t="n">
        <f aca="false">'[1]HISTORICO DE MAB '!B4237</f>
        <v>39548</v>
      </c>
      <c r="F18" s="21" t="n">
        <f aca="false">'[1]HISTORICO DE MAB '!C4237</f>
        <v>3.116</v>
      </c>
      <c r="G18" s="22" t="n">
        <f aca="false">'[1]HISTORICO DE MAB '!D4237</f>
        <v>279.2</v>
      </c>
      <c r="H18" s="22" t="n">
        <f aca="false">'[1]HISTORICO DE MAB '!F4237</f>
        <v>221.44</v>
      </c>
      <c r="I18" s="22" t="n">
        <f aca="false">'[1]HISTORICO DE MAB '!H4237</f>
        <v>165.66</v>
      </c>
      <c r="J18" s="23" t="n">
        <f aca="false">'[1]HISTORICO DE MAB '!J4237</f>
        <v>356.87</v>
      </c>
    </row>
    <row r="19" customFormat="false" ht="18" hidden="false" customHeight="false" outlineLevel="0" collapsed="false">
      <c r="E19" s="20" t="n">
        <f aca="false">'[1]HISTORICO DE MAB '!B4238</f>
        <v>39549</v>
      </c>
      <c r="F19" s="21" t="n">
        <f aca="false">'[1]HISTORICO DE MAB '!C4238</f>
        <v>3.113</v>
      </c>
      <c r="G19" s="22" t="n">
        <f aca="false">'[1]HISTORICO DE MAB '!D4238</f>
        <v>277.26</v>
      </c>
      <c r="H19" s="22" t="str">
        <f aca="false">'[1]HISTORICO DE MAB '!F4238</f>
        <v>s/c</v>
      </c>
      <c r="I19" s="22" t="n">
        <f aca="false">'[1]HISTORICO DE MAB '!H4238</f>
        <v>163.51</v>
      </c>
      <c r="J19" s="23" t="n">
        <f aca="false">'[1]HISTORICO DE MAB '!J4238</f>
        <v>353.36</v>
      </c>
    </row>
    <row r="20" customFormat="false" ht="18" hidden="false" customHeight="false" outlineLevel="0" collapsed="false">
      <c r="E20" s="20" t="n">
        <f aca="false">'[1]HISTORICO DE MAB '!B4239</f>
        <v>39552</v>
      </c>
      <c r="F20" s="21" t="n">
        <f aca="false">'[1]HISTORICO DE MAB '!C4239</f>
        <v>3.114</v>
      </c>
      <c r="G20" s="22" t="n">
        <f aca="false">'[1]HISTORICO DE MAB '!D4239</f>
        <v>287.09</v>
      </c>
      <c r="H20" s="22" t="str">
        <f aca="false">'[1]HISTORICO DE MAB '!F4239</f>
        <v>s/c</v>
      </c>
      <c r="I20" s="22" t="n">
        <f aca="false">'[1]HISTORICO DE MAB '!H4239</f>
        <v>162.17</v>
      </c>
      <c r="J20" s="23" t="n">
        <f aca="false">'[1]HISTORICO DE MAB '!J4239</f>
        <v>353.24</v>
      </c>
    </row>
    <row r="21" customFormat="false" ht="18" hidden="false" customHeight="false" outlineLevel="0" collapsed="false">
      <c r="E21" s="20" t="n">
        <f aca="false">'[1]HISTORICO DE MAB '!B4240</f>
        <v>39553</v>
      </c>
      <c r="F21" s="25" t="n">
        <f aca="false">'[1]HISTORICO DE MAB '!C4240</f>
        <v>3.121</v>
      </c>
      <c r="G21" s="22" t="n">
        <f aca="false">'[1]HISTORICO DE MAB '!D4240</f>
        <v>288.37</v>
      </c>
      <c r="H21" s="22" t="str">
        <f aca="false">'[1]HISTORICO DE MAB '!F4240</f>
        <v>s/c</v>
      </c>
      <c r="I21" s="22" t="n">
        <f aca="false">'[1]HISTORICO DE MAB '!H4240</f>
        <v>165.01</v>
      </c>
      <c r="J21" s="23" t="n">
        <f aca="false">'[1]HISTORICO DE MAB '!J4240</f>
        <v>352.45</v>
      </c>
    </row>
    <row r="22" customFormat="false" ht="18" hidden="false" customHeight="false" outlineLevel="0" collapsed="false">
      <c r="E22" s="20" t="n">
        <f aca="false">'[1]HISTORICO DE MAB '!B4241</f>
        <v>39554</v>
      </c>
      <c r="F22" s="21" t="n">
        <f aca="false">'[1]HISTORICO DE MAB '!C4241</f>
        <v>3.126</v>
      </c>
      <c r="G22" s="22" t="n">
        <f aca="false">'[1]HISTORICO DE MAB '!D4241</f>
        <v>280.17</v>
      </c>
      <c r="H22" s="22" t="str">
        <f aca="false">'[1]HISTORICO DE MAB '!F4241</f>
        <v>s/c</v>
      </c>
      <c r="I22" s="22" t="n">
        <f aca="false">'[1]HISTORICO DE MAB '!H4241</f>
        <v>164.72</v>
      </c>
      <c r="J22" s="23" t="n">
        <f aca="false">'[1]HISTORICO DE MAB '!J4241</f>
        <v>351.89</v>
      </c>
    </row>
    <row r="23" customFormat="false" ht="18" hidden="false" customHeight="false" outlineLevel="0" collapsed="false">
      <c r="E23" s="20" t="n">
        <f aca="false">'[1]HISTORICO DE MAB '!B4242</f>
        <v>39555</v>
      </c>
      <c r="F23" s="21" t="n">
        <f aca="false">'[1]HISTORICO DE MAB '!C4242</f>
        <v>3.132</v>
      </c>
      <c r="G23" s="22" t="n">
        <f aca="false">'[1]HISTORICO DE MAB '!D4242</f>
        <v>279.02</v>
      </c>
      <c r="H23" s="22" t="str">
        <f aca="false">'[1]HISTORICO DE MAB '!F4242</f>
        <v>s/c</v>
      </c>
      <c r="I23" s="22" t="n">
        <f aca="false">'[1]HISTORICO DE MAB '!H4242</f>
        <v>162.84</v>
      </c>
      <c r="J23" s="23" t="n">
        <f aca="false">'[1]HISTORICO DE MAB '!J4242</f>
        <v>351.21</v>
      </c>
    </row>
    <row r="24" customFormat="false" ht="18" hidden="false" customHeight="false" outlineLevel="0" collapsed="false">
      <c r="E24" s="20" t="n">
        <f aca="false">'[1]HISTORICO DE MAB '!B4243</f>
        <v>39556</v>
      </c>
      <c r="F24" s="21" t="n">
        <f aca="false">'[1]HISTORICO DE MAB '!C4243</f>
        <v>3.13</v>
      </c>
      <c r="G24" s="22" t="n">
        <f aca="false">'[1]HISTORICO DE MAB '!D4243</f>
        <v>284.98</v>
      </c>
      <c r="H24" s="22" t="str">
        <f aca="false">'[1]HISTORICO DE MAB '!F4243</f>
        <v>s/c</v>
      </c>
      <c r="I24" s="22" t="n">
        <f aca="false">'[1]HISTORICO DE MAB '!H4243</f>
        <v>159.74</v>
      </c>
      <c r="J24" s="23" t="n">
        <f aca="false">'[1]HISTORICO DE MAB '!J4243</f>
        <v>351.44</v>
      </c>
    </row>
    <row r="25" customFormat="false" ht="18" hidden="false" customHeight="false" outlineLevel="0" collapsed="false">
      <c r="E25" s="20" t="n">
        <f aca="false">'[1]HISTORICO DE MAB '!B4244</f>
        <v>39559</v>
      </c>
      <c r="F25" s="21" t="n">
        <f aca="false">'[1]HISTORICO DE MAB '!C4244</f>
        <v>3.14</v>
      </c>
      <c r="G25" s="22" t="n">
        <f aca="false">'[1]HISTORICO DE MAB '!D4244</f>
        <v>280.89</v>
      </c>
      <c r="H25" s="22" t="str">
        <f aca="false">'[1]HISTORICO DE MAB '!F4244</f>
        <v>s/c</v>
      </c>
      <c r="I25" s="22" t="n">
        <f aca="false">'[1]HISTORICO DE MAB '!H4244</f>
        <v>156.05</v>
      </c>
      <c r="J25" s="23" t="n">
        <f aca="false">'[1]HISTORICO DE MAB '!J4244</f>
        <v>350.32</v>
      </c>
    </row>
    <row r="26" customFormat="false" ht="18" hidden="false" customHeight="false" outlineLevel="0" collapsed="false">
      <c r="E26" s="20" t="n">
        <f aca="false">'[1]HISTORICO DE MAB '!B4245</f>
        <v>39560</v>
      </c>
      <c r="F26" s="21" t="n">
        <f aca="false">'[1]HISTORICO DE MAB '!C4245</f>
        <v>3.142</v>
      </c>
      <c r="G26" s="22" t="n">
        <f aca="false">'[1]HISTORICO DE MAB '!D4245</f>
        <v>288.35</v>
      </c>
      <c r="H26" s="22" t="str">
        <f aca="false">'[1]HISTORICO DE MAB '!F4245</f>
        <v>s/c</v>
      </c>
      <c r="I26" s="22" t="n">
        <f aca="false">'[1]HISTORICO DE MAB '!H4245</f>
        <v>159.13</v>
      </c>
      <c r="J26" s="23" t="n">
        <f aca="false">'[1]HISTORICO DE MAB '!J4245</f>
        <v>353.28</v>
      </c>
    </row>
    <row r="27" customFormat="false" ht="18" hidden="false" customHeight="false" outlineLevel="0" collapsed="false">
      <c r="E27" s="20" t="n">
        <f aca="false">'[1]HISTORICO DE MAB '!B4246</f>
        <v>39561</v>
      </c>
      <c r="F27" s="21" t="n">
        <f aca="false">'[1]HISTORICO DE MAB '!C4246</f>
        <v>3.141</v>
      </c>
      <c r="G27" s="22" t="n">
        <f aca="false">'[1]HISTORICO DE MAB '!D4246</f>
        <v>288.44</v>
      </c>
      <c r="H27" s="22" t="str">
        <f aca="false">'[1]HISTORICO DE MAB '!F4246</f>
        <v>s/c</v>
      </c>
      <c r="I27" s="22" t="n">
        <f aca="false">'[1]HISTORICO DE MAB '!H4246</f>
        <v>159.18</v>
      </c>
      <c r="J27" s="23" t="n">
        <f aca="false">'[1]HISTORICO DE MAB '!J4246</f>
        <v>353.39</v>
      </c>
    </row>
    <row r="28" customFormat="false" ht="18" hidden="false" customHeight="false" outlineLevel="0" collapsed="false">
      <c r="E28" s="20" t="n">
        <f aca="false">'[1]HISTORICO DE MAB '!B4247</f>
        <v>39562</v>
      </c>
      <c r="F28" s="21" t="n">
        <f aca="false">'[1]HISTORICO DE MAB '!C4247</f>
        <v>3.144</v>
      </c>
      <c r="G28" s="22" t="n">
        <f aca="false">'[1]HISTORICO DE MAB '!D4247</f>
        <v>283.72</v>
      </c>
      <c r="H28" s="22" t="str">
        <f aca="false">'[1]HISTORICO DE MAB '!F4247</f>
        <v>s/c</v>
      </c>
      <c r="I28" s="22" t="n">
        <f aca="false">'[1]HISTORICO DE MAB '!H4247</f>
        <v>154.26</v>
      </c>
      <c r="J28" s="23" t="n">
        <f aca="false">'[1]HISTORICO DE MAB '!J4247</f>
        <v>353.05</v>
      </c>
    </row>
    <row r="29" customFormat="false" ht="18" hidden="false" customHeight="false" outlineLevel="0" collapsed="false">
      <c r="E29" s="20" t="n">
        <f aca="false">'[1]HISTORICO DE MAB '!B4248</f>
        <v>39563</v>
      </c>
      <c r="F29" s="21" t="n">
        <f aca="false">'[1]HISTORICO DE MAB '!C4248</f>
        <v>3.134</v>
      </c>
      <c r="G29" s="22" t="n">
        <f aca="false">'[1]HISTORICO DE MAB '!D4248</f>
        <v>279.2</v>
      </c>
      <c r="H29" s="22" t="str">
        <f aca="false">'[1]HISTORICO DE MAB '!F4248</f>
        <v>s/c</v>
      </c>
      <c r="I29" s="22" t="n">
        <f aca="false">'[1]HISTORICO DE MAB '!H4248</f>
        <v>157.95</v>
      </c>
      <c r="J29" s="23" t="n">
        <f aca="false">'[1]HISTORICO DE MAB '!J4248</f>
        <v>354.18</v>
      </c>
    </row>
    <row r="30" customFormat="false" ht="18" hidden="false" customHeight="false" outlineLevel="0" collapsed="false">
      <c r="E30" s="20" t="n">
        <f aca="false">'[1]HISTORICO DE MAB '!B4249</f>
        <v>39566</v>
      </c>
      <c r="F30" s="21" t="n">
        <f aca="false">'[1]HISTORICO DE MAB '!C4249</f>
        <v>3.132</v>
      </c>
      <c r="G30" s="22" t="n">
        <f aca="false">'[1]HISTORICO DE MAB '!D4249</f>
        <v>274.9</v>
      </c>
      <c r="H30" s="22" t="str">
        <f aca="false">'[1]HISTORICO DE MAB '!F4249</f>
        <v>s/c</v>
      </c>
      <c r="I30" s="22" t="n">
        <f aca="false">'[1]HISTORICO DE MAB '!H4249</f>
        <v>162.2</v>
      </c>
      <c r="J30" s="23" t="n">
        <f aca="false">'[1]HISTORICO DE MAB '!J4249</f>
        <v>354.41</v>
      </c>
    </row>
    <row r="31" customFormat="false" ht="18" hidden="false" customHeight="false" outlineLevel="0" collapsed="false">
      <c r="E31" s="20" t="n">
        <f aca="false">'[1]HISTORICO DE MAB '!B4250</f>
        <v>39567</v>
      </c>
      <c r="F31" s="21" t="n">
        <f aca="false">'[1]HISTORICO DE MAB '!C4250</f>
        <v>3.127</v>
      </c>
      <c r="G31" s="22" t="n">
        <f aca="false">'[1]HISTORICO DE MAB '!D4250</f>
        <v>275.02</v>
      </c>
      <c r="H31" s="22" t="str">
        <f aca="false">'[1]HISTORICO DE MAB '!F4250</f>
        <v>s/c</v>
      </c>
      <c r="I31" s="22" t="n">
        <f aca="false">'[1]HISTORICO DE MAB '!H4250</f>
        <v>160.22</v>
      </c>
      <c r="J31" s="23" t="n">
        <f aca="false">'[1]HISTORICO DE MAB '!J4250</f>
        <v>354.97</v>
      </c>
    </row>
    <row r="32" customFormat="false" ht="18.75" hidden="false" customHeight="false" outlineLevel="0" collapsed="false">
      <c r="E32" s="20" t="n">
        <f aca="false">'[1]HISTORICO DE MAB '!B4251</f>
        <v>39568</v>
      </c>
      <c r="F32" s="21" t="n">
        <f aca="false">'[1]HISTORICO DE MAB '!C4251</f>
        <v>3.124</v>
      </c>
      <c r="G32" s="22" t="n">
        <f aca="false">'[1]HISTORICO DE MAB '!D4251</f>
        <v>288.41</v>
      </c>
      <c r="H32" s="22" t="str">
        <f aca="false">'[1]HISTORICO DE MAB '!F4251</f>
        <v>s/c</v>
      </c>
      <c r="I32" s="22" t="n">
        <f aca="false">'[1]HISTORICO DE MAB '!H4251</f>
        <v>163.57</v>
      </c>
      <c r="J32" s="23" t="n">
        <f aca="false">'[1]HISTORICO DE MAB '!J4251</f>
        <v>355.31</v>
      </c>
    </row>
    <row r="33" customFormat="false" ht="18.75" hidden="false" customHeight="false" outlineLevel="0" collapsed="false">
      <c r="E33" s="26" t="s">
        <v>9</v>
      </c>
      <c r="F33" s="27" t="n">
        <f aca="false">'[1]HISTORICO DE MAB '!C4254</f>
        <v>3.12690476190476</v>
      </c>
      <c r="G33" s="28" t="n">
        <f aca="false">'[1]HISTORICO DE MAB '!D4254</f>
        <v>281.714</v>
      </c>
      <c r="H33" s="28" t="n">
        <f aca="false">'[1]HISTORICO DE MAB '!F4254</f>
        <v>221.44</v>
      </c>
      <c r="I33" s="28" t="n">
        <f aca="false">'[1]HISTORICO DE MAB '!H4254</f>
        <v>163.4705</v>
      </c>
      <c r="J33" s="29" t="n">
        <f aca="false">'[1]HISTORICO DE MAB '!J4254</f>
        <v>355.491</v>
      </c>
    </row>
    <row r="34" customFormat="false" ht="18.75" hidden="false" customHeight="false" outlineLevel="0" collapsed="false">
      <c r="E34" s="30" t="s">
        <v>10</v>
      </c>
      <c r="F34" s="31" t="n">
        <f aca="false">'[1]HISTORICO DE MAB '!C4255</f>
        <v>3.144</v>
      </c>
      <c r="G34" s="22" t="n">
        <f aca="false">'[1]HISTORICO DE MAB '!D4255</f>
        <v>290.97</v>
      </c>
      <c r="H34" s="22" t="n">
        <f aca="false">'[1]HISTORICO DE MAB '!F4255</f>
        <v>221.44</v>
      </c>
      <c r="I34" s="22" t="n">
        <f aca="false">'[1]HISTORICO DE MAB '!H4255</f>
        <v>172.79</v>
      </c>
      <c r="J34" s="23" t="n">
        <f aca="false">'[1]HISTORICO DE MAB '!J4255</f>
        <v>362.3</v>
      </c>
    </row>
    <row r="35" customFormat="false" ht="19.5" hidden="false" customHeight="false" outlineLevel="0" collapsed="false">
      <c r="D35" s="32"/>
      <c r="E35" s="33" t="s">
        <v>11</v>
      </c>
      <c r="F35" s="34" t="n">
        <f aca="false">'[1]HISTORICO DE MAB '!C4256</f>
        <v>3.113</v>
      </c>
      <c r="G35" s="35" t="n">
        <f aca="false">'[1]HISTORICO DE MAB '!D4256</f>
        <v>270.92</v>
      </c>
      <c r="H35" s="35" t="n">
        <f aca="false">'[1]HISTORICO DE MAB '!F4256</f>
        <v>221.44</v>
      </c>
      <c r="I35" s="35" t="n">
        <f aca="false">'[1]HISTORICO DE MAB '!H4256</f>
        <v>154.26</v>
      </c>
      <c r="J35" s="36" t="n">
        <f aca="false">'[1]HISTORICO DE MAB '!J4256</f>
        <v>350.32</v>
      </c>
    </row>
    <row r="36" customFormat="false" ht="16.5" hidden="false" customHeight="true" outlineLevel="0" collapsed="false">
      <c r="D36" s="37"/>
      <c r="E36" s="38" t="s">
        <v>12</v>
      </c>
      <c r="F36" s="39" t="n">
        <f aca="false">'[1]HISTORICO DE MAB '!C4257</f>
        <v>3.11667073170732</v>
      </c>
      <c r="G36" s="28" t="n">
        <f aca="false">'[1]HISTORICO DE MAB '!D4257</f>
        <v>316.624</v>
      </c>
      <c r="H36" s="28" t="n">
        <f aca="false">'[1]HISTORICO DE MAB '!F4257</f>
        <v>176.345384615385</v>
      </c>
      <c r="I36" s="28" t="n">
        <f aca="false">'[1]HISTORICO DE MAB '!H4257</f>
        <v>153.627857142857</v>
      </c>
      <c r="J36" s="40" t="n">
        <f aca="false">'[1]HISTORICO DE MAB '!J4257</f>
        <v>404.481571428571</v>
      </c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</row>
    <row r="37" customFormat="false" ht="18.75" hidden="false" customHeight="false" outlineLevel="0" collapsed="false">
      <c r="D37" s="41"/>
      <c r="E37" s="42" t="s">
        <v>13</v>
      </c>
      <c r="F37" s="31" t="n">
        <f aca="false">'[1]HISTORICO DE MAB '!C4258</f>
        <v>3.144</v>
      </c>
      <c r="G37" s="18" t="n">
        <f aca="false">'[1]HISTORICO DE MAB '!D4258</f>
        <v>371.68</v>
      </c>
      <c r="H37" s="18" t="n">
        <f aca="false">'[1]HISTORICO DE MAB '!F4258</f>
        <v>221.44</v>
      </c>
      <c r="I37" s="18" t="n">
        <f aca="false">'[1]HISTORICO DE MAB '!H4258</f>
        <v>172.79</v>
      </c>
      <c r="J37" s="23" t="n">
        <f aca="false">'[1]HISTORICO DE MAB '!J4258</f>
        <v>457.02</v>
      </c>
    </row>
    <row r="38" customFormat="false" ht="19.5" hidden="false" customHeight="false" outlineLevel="0" collapsed="false">
      <c r="D38" s="43"/>
      <c r="E38" s="33" t="s">
        <v>14</v>
      </c>
      <c r="F38" s="44" t="n">
        <f aca="false">'[1]HISTORICO DE MAB '!C4259</f>
        <v>3.088</v>
      </c>
      <c r="G38" s="35" t="n">
        <f aca="false">'[1]HISTORICO DE MAB '!D4259</f>
        <v>270.92</v>
      </c>
      <c r="H38" s="35" t="n">
        <f aca="false">'[1]HISTORICO DE MAB '!F4259</f>
        <v>155.88</v>
      </c>
      <c r="I38" s="35" t="n">
        <f aca="false">'[1]HISTORICO DE MAB '!H4259</f>
        <v>128.82</v>
      </c>
      <c r="J38" s="36" t="n">
        <f aca="false">'[1]HISTORICO DE MAB '!J4259</f>
        <v>350.32</v>
      </c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63" customFormat="false" ht="12.75" hidden="false" customHeight="false" outlineLevel="0" collapsed="false">
      <c r="D63" s="45"/>
      <c r="O63" s="45"/>
    </row>
    <row r="64" customFormat="false" ht="12.75" hidden="false" customHeight="false" outlineLevel="0" collapsed="false">
      <c r="E64" s="46"/>
      <c r="L64" s="0" t="s">
        <v>15</v>
      </c>
    </row>
    <row r="67" customFormat="false" ht="12.75" hidden="false" customHeight="false" outlineLevel="0" collapsed="false">
      <c r="D67" s="41"/>
    </row>
    <row r="69" customFormat="false" ht="12.75" hidden="false" customHeight="false" outlineLevel="0" collapsed="false">
      <c r="D69" s="47"/>
    </row>
    <row r="83" customFormat="false" ht="12.75" hidden="false" customHeight="false" outlineLevel="0" collapsed="false">
      <c r="C83" s="48"/>
    </row>
    <row r="86" customFormat="false" ht="15.75" hidden="false" customHeight="false" outlineLevel="0" collapsed="false">
      <c r="C86" s="49" t="s">
        <v>16</v>
      </c>
    </row>
    <row r="87" customFormat="false" ht="15.75" hidden="false" customHeight="false" outlineLevel="0" collapsed="false">
      <c r="C87" s="49" t="s">
        <v>17</v>
      </c>
    </row>
    <row r="90" customFormat="false" ht="12.75" hidden="false" customHeight="false" outlineLevel="0" collapsed="false">
      <c r="E90" s="48"/>
    </row>
  </sheetData>
  <mergeCells count="1">
    <mergeCell ref="C4:K4"/>
  </mergeCell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50" t="s">
        <v>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</row>
    <row r="2" customFormat="false" ht="15" hidden="false" customHeight="true" outlineLevel="0" collapsed="false">
      <c r="A2" s="51" t="s">
        <v>1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</row>
    <row r="3" customFormat="false" ht="9.95" hidden="false" customHeight="true" outlineLevel="0" collapsed="false">
      <c r="A3" s="52"/>
      <c r="B3" s="52"/>
      <c r="C3" s="52"/>
      <c r="E3" s="52"/>
      <c r="F3" s="52"/>
      <c r="G3" s="52"/>
      <c r="H3" s="52"/>
      <c r="I3" s="52"/>
      <c r="J3" s="52"/>
      <c r="K3" s="52"/>
      <c r="L3" s="52"/>
      <c r="M3" s="53"/>
    </row>
    <row r="4" s="55" customFormat="true" ht="12.95" hidden="false" customHeight="true" outlineLevel="0" collapsed="false">
      <c r="A4" s="54" t="str">
        <f aca="false">[2]datos!A1080</f>
        <v>COTIZACIONES DEL MERCADO INTERNO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N4" s="56" t="s">
        <v>20</v>
      </c>
      <c r="O4" s="56"/>
      <c r="P4" s="56"/>
      <c r="Q4" s="56"/>
      <c r="R4" s="56"/>
      <c r="S4" s="56"/>
      <c r="T4" s="56"/>
      <c r="U4" s="56"/>
      <c r="V4" s="56"/>
      <c r="W4" s="56"/>
      <c r="X4" s="56"/>
    </row>
    <row r="5" s="55" customFormat="true" ht="12.95" hidden="false" customHeight="true" outlineLevel="0" collapsed="false">
      <c r="A5" s="57" t="str">
        <f aca="false">[2]datos!A1081</f>
        <v>Entrega Inmediata en Bs. As. Sobre vagón y/o camión (US$/ kg + IVA neto contado)</v>
      </c>
      <c r="B5" s="57"/>
      <c r="C5" s="57"/>
      <c r="D5" s="57"/>
      <c r="E5" s="57"/>
      <c r="F5" s="57"/>
      <c r="G5" s="57"/>
      <c r="H5" s="57"/>
      <c r="I5" s="57"/>
      <c r="J5" s="54" t="str">
        <f aca="false">[2]datos!J1081</f>
        <v>Semilla </v>
      </c>
      <c r="K5" s="54"/>
      <c r="L5" s="54"/>
      <c r="N5" s="58" t="s">
        <v>21</v>
      </c>
      <c r="O5" s="58"/>
      <c r="P5" s="58"/>
      <c r="Q5" s="58"/>
      <c r="R5" s="58"/>
      <c r="S5" s="58"/>
      <c r="T5" s="58"/>
      <c r="U5" s="58"/>
      <c r="V5" s="58"/>
      <c r="W5" s="58"/>
      <c r="X5" s="58"/>
    </row>
    <row r="6" s="55" customFormat="true" ht="12.75" hidden="false" customHeight="true" outlineLevel="0" collapsed="false">
      <c r="A6" s="57" t="str">
        <f aca="false">[2]datos!A1082</f>
        <v>Se tomará tipo de cambio del BNA mercado libre, tipo comprador día anterior a fecha de pago</v>
      </c>
      <c r="B6" s="57"/>
      <c r="C6" s="57"/>
      <c r="D6" s="57"/>
      <c r="E6" s="57"/>
      <c r="F6" s="57"/>
      <c r="G6" s="57"/>
      <c r="H6" s="57"/>
      <c r="I6" s="57"/>
      <c r="J6" s="59" t="str">
        <f aca="false">[2]datos!J1082</f>
        <v>(US$/tn)</v>
      </c>
      <c r="K6" s="59"/>
      <c r="L6" s="59"/>
      <c r="N6" s="60" t="str">
        <f aca="false">[2]datos!A1065</f>
        <v>Fecha</v>
      </c>
      <c r="O6" s="61" t="str">
        <f aca="false">[2]datos!B1065</f>
        <v>Grado</v>
      </c>
      <c r="P6" s="61"/>
      <c r="Q6" s="61"/>
      <c r="R6" s="61"/>
      <c r="S6" s="61"/>
      <c r="T6" s="61"/>
      <c r="U6" s="61"/>
      <c r="V6" s="61"/>
      <c r="W6" s="62" t="str">
        <f aca="false">[2]datos!J1065</f>
        <v>Precio Referen.</v>
      </c>
      <c r="X6" s="62"/>
    </row>
    <row r="7" s="67" customFormat="true" ht="11.1" hidden="false" customHeight="true" outlineLevel="0" collapsed="false">
      <c r="A7" s="63" t="str">
        <f aca="false">[2]datos!A1083</f>
        <v>Fecha</v>
      </c>
      <c r="B7" s="64" t="str">
        <f aca="false">[2]datos!B1083</f>
        <v>Grado</v>
      </c>
      <c r="C7" s="64"/>
      <c r="D7" s="64"/>
      <c r="E7" s="64"/>
      <c r="F7" s="64"/>
      <c r="G7" s="64"/>
      <c r="H7" s="64"/>
      <c r="I7" s="64"/>
      <c r="J7" s="65" t="str">
        <f aca="false">[2]datos!J1083</f>
        <v>Industria</v>
      </c>
      <c r="K7" s="65"/>
      <c r="L7" s="66" t="str">
        <f aca="false">[2]datos!L1083</f>
        <v>Forraje</v>
      </c>
      <c r="N7" s="68"/>
      <c r="O7" s="69" t="str">
        <f aca="false">[2]datos!B1066</f>
        <v>B</v>
      </c>
      <c r="P7" s="63" t="str">
        <f aca="false">[2]datos!C1066</f>
        <v>B -1/2</v>
      </c>
      <c r="Q7" s="63" t="str">
        <f aca="false">[2]datos!D1066</f>
        <v>C</v>
      </c>
      <c r="R7" s="63" t="str">
        <f aca="false">[2]datos!E1066</f>
        <v>C - 1/2</v>
      </c>
      <c r="S7" s="63" t="str">
        <f aca="false">[2]datos!F1066</f>
        <v>D</v>
      </c>
      <c r="T7" s="63" t="str">
        <f aca="false">[2]datos!G1066</f>
        <v>D - 1/2</v>
      </c>
      <c r="U7" s="63" t="str">
        <f aca="false">[2]datos!H1066</f>
        <v>E</v>
      </c>
      <c r="V7" s="64" t="str">
        <f aca="false">[2]datos!I1066</f>
        <v>F</v>
      </c>
      <c r="W7" s="70" t="str">
        <f aca="false">[2]datos!J1066</f>
        <v>FUTURO #</v>
      </c>
      <c r="X7" s="70"/>
    </row>
    <row r="8" s="67" customFormat="true" ht="11.1" hidden="false" customHeight="true" outlineLevel="0" collapsed="false">
      <c r="A8" s="63"/>
      <c r="B8" s="71" t="s">
        <v>22</v>
      </c>
      <c r="C8" s="72" t="s">
        <v>23</v>
      </c>
      <c r="D8" s="72" t="s">
        <v>24</v>
      </c>
      <c r="E8" s="72" t="s">
        <v>25</v>
      </c>
      <c r="F8" s="72" t="s">
        <v>26</v>
      </c>
      <c r="G8" s="72" t="s">
        <v>27</v>
      </c>
      <c r="H8" s="72" t="s">
        <v>28</v>
      </c>
      <c r="I8" s="72" t="s">
        <v>29</v>
      </c>
      <c r="J8" s="73" t="s">
        <v>30</v>
      </c>
      <c r="K8" s="71" t="s">
        <v>31</v>
      </c>
      <c r="L8" s="74"/>
      <c r="N8" s="75" t="str">
        <f aca="false">[2]datos!A1277</f>
        <v>27-03-08  al  03-04-08</v>
      </c>
      <c r="O8" s="76" t="n">
        <f aca="false">[2]datos!B1277</f>
        <v>81</v>
      </c>
      <c r="P8" s="76" t="str">
        <f aca="false">[2]datos!C1277</f>
        <v>s/c</v>
      </c>
      <c r="Q8" s="76" t="n">
        <f aca="false">[2]datos!D1277</f>
        <v>77</v>
      </c>
      <c r="R8" s="76" t="n">
        <f aca="false">[2]datos!E1277</f>
        <v>75</v>
      </c>
      <c r="S8" s="76" t="n">
        <f aca="false">[2]datos!F1277</f>
        <v>72</v>
      </c>
      <c r="T8" s="76" t="n">
        <f aca="false">[2]datos!G1277</f>
        <v>69</v>
      </c>
      <c r="U8" s="76" t="n">
        <f aca="false">[2]datos!H1277</f>
        <v>66</v>
      </c>
      <c r="V8" s="76" t="n">
        <f aca="false">[2]datos!I1277</f>
        <v>62</v>
      </c>
      <c r="W8" s="77" t="n">
        <f aca="false">[2]datos!J1277</f>
        <v>75</v>
      </c>
      <c r="X8" s="77"/>
    </row>
    <row r="9" s="67" customFormat="true" ht="11.1" hidden="false" customHeight="true" outlineLevel="0" collapsed="false">
      <c r="A9" s="78" t="str">
        <f aca="false">[2]datos!A1295</f>
        <v>27-03-08  al  03-04-08</v>
      </c>
      <c r="B9" s="77" t="n">
        <f aca="false">[2]datos!B1295</f>
        <v>1.83</v>
      </c>
      <c r="C9" s="77" t="n">
        <f aca="false">[2]datos!C1295</f>
        <v>1.82</v>
      </c>
      <c r="D9" s="77" t="n">
        <f aca="false">[2]datos!D1295</f>
        <v>1.8</v>
      </c>
      <c r="E9" s="77" t="n">
        <f aca="false">[2]datos!E1295</f>
        <v>1.77</v>
      </c>
      <c r="F9" s="77" t="n">
        <f aca="false">[2]datos!F1295</f>
        <v>1.71</v>
      </c>
      <c r="G9" s="77" t="n">
        <f aca="false">[2]datos!G1295</f>
        <v>1.63</v>
      </c>
      <c r="H9" s="77" t="n">
        <f aca="false">[2]datos!H1295</f>
        <v>1.55</v>
      </c>
      <c r="I9" s="77" t="n">
        <f aca="false">[2]datos!I1295</f>
        <v>1.36</v>
      </c>
      <c r="J9" s="77" t="str">
        <f aca="false">[2]datos!J1295</f>
        <v>s/c</v>
      </c>
      <c r="K9" s="77" t="n">
        <f aca="false">[2]datos!K1295</f>
        <v>135</v>
      </c>
      <c r="L9" s="77" t="n">
        <f aca="false">[2]datos!L1295</f>
        <v>133</v>
      </c>
      <c r="N9" s="79" t="str">
        <f aca="false">[2]datos!A1278</f>
        <v>04-04-08  al  09-04-08</v>
      </c>
      <c r="O9" s="80" t="n">
        <f aca="false">[2]datos!B1278</f>
        <v>81</v>
      </c>
      <c r="P9" s="80" t="str">
        <f aca="false">[2]datos!C1278</f>
        <v>s/c</v>
      </c>
      <c r="Q9" s="80" t="n">
        <f aca="false">[2]datos!D1278</f>
        <v>77</v>
      </c>
      <c r="R9" s="80" t="n">
        <f aca="false">[2]datos!E1278</f>
        <v>75</v>
      </c>
      <c r="S9" s="80" t="n">
        <f aca="false">[2]datos!F1278</f>
        <v>72</v>
      </c>
      <c r="T9" s="80" t="n">
        <f aca="false">[2]datos!G1278</f>
        <v>69</v>
      </c>
      <c r="U9" s="80" t="n">
        <f aca="false">[2]datos!H1278</f>
        <v>66</v>
      </c>
      <c r="V9" s="80" t="n">
        <f aca="false">[2]datos!I1278</f>
        <v>62</v>
      </c>
      <c r="W9" s="80" t="n">
        <f aca="false">[2]datos!J1278</f>
        <v>74</v>
      </c>
      <c r="X9" s="80"/>
    </row>
    <row r="10" s="67" customFormat="true" ht="11.1" hidden="false" customHeight="true" outlineLevel="0" collapsed="false">
      <c r="A10" s="81" t="str">
        <f aca="false">[2]datos!A1296</f>
        <v>04-04-08  al  09-04-08</v>
      </c>
      <c r="B10" s="82" t="n">
        <f aca="false">[2]datos!B1296</f>
        <v>1.83</v>
      </c>
      <c r="C10" s="82" t="n">
        <f aca="false">[2]datos!C1296</f>
        <v>1.82</v>
      </c>
      <c r="D10" s="82" t="n">
        <f aca="false">[2]datos!D1296</f>
        <v>1.8</v>
      </c>
      <c r="E10" s="82" t="n">
        <f aca="false">[2]datos!E1296</f>
        <v>1.77</v>
      </c>
      <c r="F10" s="82" t="n">
        <f aca="false">[2]datos!F1296</f>
        <v>1.71</v>
      </c>
      <c r="G10" s="82" t="n">
        <f aca="false">[2]datos!G1296</f>
        <v>1.63</v>
      </c>
      <c r="H10" s="82" t="n">
        <f aca="false">[2]datos!H1296</f>
        <v>1.55</v>
      </c>
      <c r="I10" s="82" t="n">
        <f aca="false">[2]datos!I1296</f>
        <v>1.36</v>
      </c>
      <c r="J10" s="82" t="str">
        <f aca="false">[2]datos!J1296</f>
        <v>s/c</v>
      </c>
      <c r="K10" s="82" t="n">
        <f aca="false">[2]datos!K1296</f>
        <v>135</v>
      </c>
      <c r="L10" s="82" t="n">
        <f aca="false">[2]datos!L1296</f>
        <v>130</v>
      </c>
      <c r="N10" s="79" t="str">
        <f aca="false">[2]datos!A1279</f>
        <v>10-04-08 al 16-04-08</v>
      </c>
      <c r="O10" s="82" t="n">
        <f aca="false">[2]datos!B1279</f>
        <v>81</v>
      </c>
      <c r="P10" s="82" t="str">
        <f aca="false">[2]datos!C1279</f>
        <v>s/c</v>
      </c>
      <c r="Q10" s="82" t="n">
        <f aca="false">[2]datos!D1279</f>
        <v>77</v>
      </c>
      <c r="R10" s="82" t="n">
        <f aca="false">[2]datos!E1279</f>
        <v>75</v>
      </c>
      <c r="S10" s="82" t="n">
        <f aca="false">[2]datos!F1279</f>
        <v>72</v>
      </c>
      <c r="T10" s="82" t="n">
        <f aca="false">[2]datos!G1279</f>
        <v>69</v>
      </c>
      <c r="U10" s="82" t="n">
        <f aca="false">[2]datos!H1279</f>
        <v>66</v>
      </c>
      <c r="V10" s="82" t="n">
        <f aca="false">[2]datos!I1279</f>
        <v>62</v>
      </c>
      <c r="W10" s="82" t="n">
        <f aca="false">[2]datos!J1279</f>
        <v>77</v>
      </c>
      <c r="X10" s="82"/>
    </row>
    <row r="11" s="67" customFormat="true" ht="11.1" hidden="false" customHeight="true" outlineLevel="0" collapsed="false">
      <c r="A11" s="81" t="str">
        <f aca="false">[2]datos!A1297</f>
        <v>10-04-08 al 16-04-08</v>
      </c>
      <c r="B11" s="82" t="n">
        <f aca="false">[2]datos!B1297</f>
        <v>1.83</v>
      </c>
      <c r="C11" s="82" t="n">
        <f aca="false">[2]datos!C1297</f>
        <v>1.82</v>
      </c>
      <c r="D11" s="82" t="n">
        <f aca="false">[2]datos!D1297</f>
        <v>1.8</v>
      </c>
      <c r="E11" s="82" t="n">
        <f aca="false">[2]datos!E1297</f>
        <v>1.77</v>
      </c>
      <c r="F11" s="82" t="n">
        <f aca="false">[2]datos!F1297</f>
        <v>1.71</v>
      </c>
      <c r="G11" s="82" t="n">
        <f aca="false">[2]datos!G1297</f>
        <v>1.63</v>
      </c>
      <c r="H11" s="82" t="n">
        <f aca="false">[2]datos!H1297</f>
        <v>1.55</v>
      </c>
      <c r="I11" s="82" t="n">
        <f aca="false">[2]datos!I1297</f>
        <v>1.36</v>
      </c>
      <c r="J11" s="82" t="str">
        <f aca="false">[2]datos!J1297</f>
        <v>s/c</v>
      </c>
      <c r="K11" s="82" t="n">
        <f aca="false">[2]datos!K1297</f>
        <v>135</v>
      </c>
      <c r="L11" s="82" t="n">
        <f aca="false">[2]datos!L1297</f>
        <v>128</v>
      </c>
      <c r="N11" s="79" t="str">
        <f aca="false">[2]datos!A1280</f>
        <v>17-04-08 al 23-04-08</v>
      </c>
      <c r="O11" s="82" t="n">
        <f aca="false">[2]datos!B1280</f>
        <v>79</v>
      </c>
      <c r="P11" s="82" t="str">
        <f aca="false">[2]datos!C1280</f>
        <v>s/c</v>
      </c>
      <c r="Q11" s="82" t="n">
        <f aca="false">[2]datos!D1280</f>
        <v>75</v>
      </c>
      <c r="R11" s="82" t="n">
        <f aca="false">[2]datos!E1280</f>
        <v>73</v>
      </c>
      <c r="S11" s="82" t="n">
        <f aca="false">[2]datos!F1280</f>
        <v>70</v>
      </c>
      <c r="T11" s="82" t="n">
        <f aca="false">[2]datos!G1280</f>
        <v>67</v>
      </c>
      <c r="U11" s="82" t="n">
        <f aca="false">[2]datos!H1280</f>
        <v>64</v>
      </c>
      <c r="V11" s="82" t="n">
        <f aca="false">[2]datos!I1280</f>
        <v>60</v>
      </c>
      <c r="W11" s="82" t="n">
        <f aca="false">[2]datos!J1280</f>
        <v>76</v>
      </c>
      <c r="X11" s="82"/>
    </row>
    <row r="12" s="67" customFormat="true" ht="11.1" hidden="false" customHeight="true" outlineLevel="0" collapsed="false">
      <c r="A12" s="81" t="str">
        <f aca="false">[2]datos!A1298</f>
        <v>17-04-08 al 23-04-08</v>
      </c>
      <c r="B12" s="82" t="n">
        <f aca="false">[2]datos!B1298</f>
        <v>1.81</v>
      </c>
      <c r="C12" s="82" t="n">
        <f aca="false">[2]datos!C1298</f>
        <v>1.8</v>
      </c>
      <c r="D12" s="82" t="n">
        <f aca="false">[2]datos!D1298</f>
        <v>1.78</v>
      </c>
      <c r="E12" s="82" t="n">
        <f aca="false">[2]datos!E1298</f>
        <v>1.75</v>
      </c>
      <c r="F12" s="82" t="n">
        <f aca="false">[2]datos!F1298</f>
        <v>1.69</v>
      </c>
      <c r="G12" s="82" t="n">
        <f aca="false">[2]datos!G1298</f>
        <v>1.61</v>
      </c>
      <c r="H12" s="82" t="n">
        <f aca="false">[2]datos!H1298</f>
        <v>1.53</v>
      </c>
      <c r="I12" s="82" t="n">
        <f aca="false">[2]datos!I1298</f>
        <v>1.34</v>
      </c>
      <c r="J12" s="82" t="str">
        <f aca="false">[2]datos!J1298</f>
        <v>s/c</v>
      </c>
      <c r="K12" s="82" t="n">
        <f aca="false">[2]datos!K1298</f>
        <v>135</v>
      </c>
      <c r="L12" s="82" t="n">
        <f aca="false">[2]datos!L1298</f>
        <v>130</v>
      </c>
      <c r="N12" s="79" t="str">
        <f aca="false">[2]datos!A1281</f>
        <v>24-04-08 al 30-04-08</v>
      </c>
      <c r="O12" s="82" t="n">
        <f aca="false">[2]datos!B1281</f>
        <v>77</v>
      </c>
      <c r="P12" s="82" t="str">
        <f aca="false">[2]datos!C1281</f>
        <v>s/c</v>
      </c>
      <c r="Q12" s="82" t="n">
        <f aca="false">[2]datos!D1281</f>
        <v>73</v>
      </c>
      <c r="R12" s="82" t="n">
        <f aca="false">[2]datos!E1281</f>
        <v>71</v>
      </c>
      <c r="S12" s="82" t="n">
        <f aca="false">[2]datos!F1281</f>
        <v>68</v>
      </c>
      <c r="T12" s="82" t="n">
        <f aca="false">[2]datos!G1281</f>
        <v>65</v>
      </c>
      <c r="U12" s="82" t="n">
        <f aca="false">[2]datos!H1281</f>
        <v>62</v>
      </c>
      <c r="V12" s="82" t="n">
        <f aca="false">[2]datos!I1281</f>
        <v>58</v>
      </c>
      <c r="W12" s="82" t="n">
        <f aca="false">[2]datos!J1281</f>
        <v>73</v>
      </c>
      <c r="X12" s="82"/>
    </row>
    <row r="13" s="67" customFormat="true" ht="11.1" hidden="false" customHeight="true" outlineLevel="0" collapsed="false">
      <c r="A13" s="83" t="str">
        <f aca="false">[2]datos!A1299</f>
        <v>24-04-08 al 30-04-08</v>
      </c>
      <c r="B13" s="84" t="n">
        <f aca="false">[2]datos!B1299</f>
        <v>1.78</v>
      </c>
      <c r="C13" s="85" t="n">
        <f aca="false">[2]datos!C1299</f>
        <v>1.77</v>
      </c>
      <c r="D13" s="85" t="n">
        <f aca="false">[2]datos!D1299</f>
        <v>1.75</v>
      </c>
      <c r="E13" s="85" t="n">
        <f aca="false">[2]datos!E1299</f>
        <v>1.72</v>
      </c>
      <c r="F13" s="85" t="n">
        <f aca="false">[2]datos!F1299</f>
        <v>1.66</v>
      </c>
      <c r="G13" s="85" t="n">
        <f aca="false">[2]datos!G1299</f>
        <v>1.58</v>
      </c>
      <c r="H13" s="85" t="n">
        <f aca="false">[2]datos!H1299</f>
        <v>1.5</v>
      </c>
      <c r="I13" s="85" t="n">
        <f aca="false">[2]datos!I1299</f>
        <v>1.31</v>
      </c>
      <c r="J13" s="85" t="str">
        <f aca="false">[2]datos!J1299</f>
        <v>s/c</v>
      </c>
      <c r="K13" s="85" t="n">
        <f aca="false">[2]datos!K1299</f>
        <v>135</v>
      </c>
      <c r="L13" s="85" t="n">
        <f aca="false">[2]datos!L1299</f>
        <v>130</v>
      </c>
      <c r="N13" s="86"/>
      <c r="O13" s="85"/>
      <c r="P13" s="85"/>
      <c r="Q13" s="85"/>
      <c r="R13" s="85"/>
      <c r="S13" s="85"/>
      <c r="T13" s="85"/>
      <c r="U13" s="85"/>
      <c r="V13" s="85"/>
      <c r="W13" s="85"/>
      <c r="X13" s="85"/>
    </row>
    <row r="14" s="67" customFormat="true" ht="11.1" hidden="false" customHeight="true" outlineLevel="0" collapsed="false">
      <c r="A14" s="87" t="str">
        <f aca="false">[2]datos!A1090</f>
        <v>Prom. Mensual</v>
      </c>
      <c r="B14" s="77" t="n">
        <f aca="false">[2]datos!B1300</f>
        <v>1.816</v>
      </c>
      <c r="C14" s="77" t="n">
        <f aca="false">[2]datos!C1300</f>
        <v>1.806</v>
      </c>
      <c r="D14" s="77" t="n">
        <f aca="false">[2]datos!D1300</f>
        <v>1.786</v>
      </c>
      <c r="E14" s="77" t="n">
        <f aca="false">[2]datos!E1300</f>
        <v>1.756</v>
      </c>
      <c r="F14" s="77" t="n">
        <f aca="false">[2]datos!F1300</f>
        <v>1.696</v>
      </c>
      <c r="G14" s="77" t="n">
        <f aca="false">[2]datos!G1300</f>
        <v>1.616</v>
      </c>
      <c r="H14" s="77" t="n">
        <f aca="false">[2]datos!H1300</f>
        <v>1.536</v>
      </c>
      <c r="I14" s="77" t="n">
        <f aca="false">[2]datos!I1300</f>
        <v>1.346</v>
      </c>
      <c r="J14" s="77" t="str">
        <f aca="false">[2]datos!J1300</f>
        <v>s/c</v>
      </c>
      <c r="K14" s="77" t="n">
        <f aca="false">[2]datos!K1300</f>
        <v>135</v>
      </c>
      <c r="L14" s="77" t="n">
        <f aca="false">[2]datos!L1300</f>
        <v>130.2</v>
      </c>
      <c r="N14" s="88" t="str">
        <f aca="false">[2]datos!A1072</f>
        <v>Prom. Mensual</v>
      </c>
      <c r="O14" s="77" t="n">
        <f aca="false">[2]datos!B1282</f>
        <v>79.8</v>
      </c>
      <c r="P14" s="77" t="str">
        <f aca="false">[2]datos!C1282</f>
        <v>s/c</v>
      </c>
      <c r="Q14" s="77" t="n">
        <f aca="false">[2]datos!D1282</f>
        <v>75.8</v>
      </c>
      <c r="R14" s="77" t="n">
        <f aca="false">[2]datos!E1282</f>
        <v>73.8</v>
      </c>
      <c r="S14" s="77" t="n">
        <f aca="false">[2]datos!F1282</f>
        <v>70.8</v>
      </c>
      <c r="T14" s="77" t="n">
        <f aca="false">[2]datos!G1282</f>
        <v>67.8</v>
      </c>
      <c r="U14" s="77" t="n">
        <f aca="false">[2]datos!H1282</f>
        <v>64.8</v>
      </c>
      <c r="V14" s="77" t="n">
        <f aca="false">[2]datos!I1282</f>
        <v>60.8</v>
      </c>
      <c r="W14" s="77" t="n">
        <f aca="false">[2]datos!J1282</f>
        <v>75</v>
      </c>
      <c r="X14" s="77"/>
    </row>
    <row r="15" s="67" customFormat="true" ht="11.1" hidden="false" customHeight="true" outlineLevel="0" collapsed="false">
      <c r="A15" s="89" t="str">
        <f aca="false">[2]datos!A1091</f>
        <v>Máx. Mensual</v>
      </c>
      <c r="B15" s="82" t="n">
        <f aca="false">[2]datos!B1301</f>
        <v>1.83</v>
      </c>
      <c r="C15" s="82" t="n">
        <f aca="false">[2]datos!C1301</f>
        <v>1.82</v>
      </c>
      <c r="D15" s="82" t="n">
        <f aca="false">[2]datos!D1301</f>
        <v>1.8</v>
      </c>
      <c r="E15" s="82" t="n">
        <f aca="false">[2]datos!E1301</f>
        <v>1.77</v>
      </c>
      <c r="F15" s="82" t="n">
        <f aca="false">[2]datos!F1301</f>
        <v>1.71</v>
      </c>
      <c r="G15" s="82" t="n">
        <f aca="false">[2]datos!G1301</f>
        <v>1.63</v>
      </c>
      <c r="H15" s="82" t="n">
        <f aca="false">[2]datos!H1301</f>
        <v>1.55</v>
      </c>
      <c r="I15" s="82" t="n">
        <f aca="false">[2]datos!I1301</f>
        <v>1.36</v>
      </c>
      <c r="J15" s="82" t="str">
        <f aca="false">[2]datos!J1301</f>
        <v>s/c</v>
      </c>
      <c r="K15" s="82" t="n">
        <f aca="false">[2]datos!K1301</f>
        <v>135</v>
      </c>
      <c r="L15" s="82" t="n">
        <f aca="false">[2]datos!L1301</f>
        <v>133</v>
      </c>
      <c r="N15" s="90" t="str">
        <f aca="false">[2]datos!A1073</f>
        <v>Máx. Mensual</v>
      </c>
      <c r="O15" s="82" t="n">
        <f aca="false">[2]datos!B1283</f>
        <v>81</v>
      </c>
      <c r="P15" s="82" t="str">
        <f aca="false">[2]datos!C1283</f>
        <v>s/c</v>
      </c>
      <c r="Q15" s="82" t="n">
        <f aca="false">[2]datos!D1283</f>
        <v>77</v>
      </c>
      <c r="R15" s="82" t="n">
        <f aca="false">[2]datos!E1283</f>
        <v>75</v>
      </c>
      <c r="S15" s="82" t="n">
        <f aca="false">[2]datos!F1283</f>
        <v>72</v>
      </c>
      <c r="T15" s="82" t="n">
        <f aca="false">[2]datos!G1283</f>
        <v>69</v>
      </c>
      <c r="U15" s="82" t="n">
        <f aca="false">[2]datos!H1283</f>
        <v>66</v>
      </c>
      <c r="V15" s="82" t="n">
        <f aca="false">[2]datos!I1283</f>
        <v>62</v>
      </c>
      <c r="W15" s="82" t="n">
        <f aca="false">[2]datos!J1283</f>
        <v>77</v>
      </c>
      <c r="X15" s="82"/>
    </row>
    <row r="16" s="67" customFormat="true" ht="11.1" hidden="false" customHeight="true" outlineLevel="0" collapsed="false">
      <c r="A16" s="91" t="str">
        <f aca="false">[2]datos!A1092</f>
        <v>Mín. Mensual</v>
      </c>
      <c r="B16" s="84" t="n">
        <f aca="false">[2]datos!B1302</f>
        <v>1.78</v>
      </c>
      <c r="C16" s="84" t="n">
        <f aca="false">[2]datos!C1302</f>
        <v>1.77</v>
      </c>
      <c r="D16" s="84" t="n">
        <f aca="false">[2]datos!D1302</f>
        <v>1.75</v>
      </c>
      <c r="E16" s="84" t="n">
        <f aca="false">[2]datos!E1302</f>
        <v>1.72</v>
      </c>
      <c r="F16" s="84" t="n">
        <f aca="false">[2]datos!F1302</f>
        <v>1.66</v>
      </c>
      <c r="G16" s="84" t="n">
        <f aca="false">[2]datos!G1302</f>
        <v>1.58</v>
      </c>
      <c r="H16" s="84" t="n">
        <f aca="false">[2]datos!H1302</f>
        <v>1.5</v>
      </c>
      <c r="I16" s="84" t="n">
        <f aca="false">[2]datos!I1302</f>
        <v>1.31</v>
      </c>
      <c r="J16" s="84" t="str">
        <f aca="false">[2]datos!J1302</f>
        <v>s/c</v>
      </c>
      <c r="K16" s="84" t="n">
        <f aca="false">[2]datos!K1302</f>
        <v>135</v>
      </c>
      <c r="L16" s="84" t="n">
        <f aca="false">[2]datos!L1302</f>
        <v>128</v>
      </c>
      <c r="N16" s="92" t="str">
        <f aca="false">[2]datos!A1074</f>
        <v>Mín. Mensual</v>
      </c>
      <c r="O16" s="84" t="n">
        <f aca="false">[2]datos!B1284</f>
        <v>77</v>
      </c>
      <c r="P16" s="84" t="str">
        <f aca="false">[2]datos!C1284</f>
        <v>s/c</v>
      </c>
      <c r="Q16" s="84" t="n">
        <f aca="false">[2]datos!D1284</f>
        <v>73</v>
      </c>
      <c r="R16" s="84" t="n">
        <f aca="false">[2]datos!E1284</f>
        <v>71</v>
      </c>
      <c r="S16" s="84" t="n">
        <f aca="false">[2]datos!F1284</f>
        <v>68</v>
      </c>
      <c r="T16" s="84" t="n">
        <f aca="false">[2]datos!G1284</f>
        <v>65</v>
      </c>
      <c r="U16" s="84" t="n">
        <f aca="false">[2]datos!H1284</f>
        <v>62</v>
      </c>
      <c r="V16" s="84" t="n">
        <f aca="false">[2]datos!I1284</f>
        <v>58</v>
      </c>
      <c r="W16" s="84" t="n">
        <f aca="false">[2]datos!J1284</f>
        <v>73</v>
      </c>
      <c r="X16" s="84"/>
    </row>
    <row r="17" s="67" customFormat="true" ht="11.1" hidden="false" customHeight="true" outlineLevel="0" collapsed="false">
      <c r="A17" s="87" t="str">
        <f aca="false">[2]datos!A1093</f>
        <v>Prom. anual</v>
      </c>
      <c r="B17" s="77" t="n">
        <f aca="false">[2]datos!B1303</f>
        <v>1.733125</v>
      </c>
      <c r="C17" s="77" t="n">
        <f aca="false">[2]datos!C1303</f>
        <v>1.723125</v>
      </c>
      <c r="D17" s="77" t="n">
        <f aca="false">[2]datos!D1303</f>
        <v>1.703125</v>
      </c>
      <c r="E17" s="77" t="n">
        <f aca="false">[2]datos!E1303</f>
        <v>1.673125</v>
      </c>
      <c r="F17" s="77" t="n">
        <f aca="false">[2]datos!F1303</f>
        <v>1.613125</v>
      </c>
      <c r="G17" s="77" t="n">
        <f aca="false">[2]datos!G1303</f>
        <v>1.533125</v>
      </c>
      <c r="H17" s="77" t="n">
        <f aca="false">[2]datos!H1303</f>
        <v>1.453125</v>
      </c>
      <c r="I17" s="77" t="n">
        <f aca="false">[2]datos!I1303</f>
        <v>1.262125</v>
      </c>
      <c r="J17" s="80" t="str">
        <f aca="false">[2]datos!J1303</f>
        <v>s/c</v>
      </c>
      <c r="K17" s="80" t="n">
        <f aca="false">[2]datos!K1303</f>
        <v>135</v>
      </c>
      <c r="L17" s="77" t="n">
        <f aca="false">[2]datos!L1303</f>
        <v>134.3125</v>
      </c>
      <c r="N17" s="88" t="str">
        <f aca="false">[2]datos!A1075</f>
        <v>Prom. anual</v>
      </c>
      <c r="O17" s="80" t="n">
        <f aca="false">[2]datos!B1285</f>
        <v>77.3125</v>
      </c>
      <c r="P17" s="80" t="str">
        <f aca="false">[2]datos!C1285</f>
        <v>s/c</v>
      </c>
      <c r="Q17" s="80" t="n">
        <f aca="false">[2]datos!D1285</f>
        <v>73.3125</v>
      </c>
      <c r="R17" s="80" t="n">
        <f aca="false">[2]datos!E1285</f>
        <v>71.3125</v>
      </c>
      <c r="S17" s="80" t="n">
        <f aca="false">[2]datos!F1285</f>
        <v>68.3125</v>
      </c>
      <c r="T17" s="80" t="n">
        <f aca="false">[2]datos!G1285</f>
        <v>65.3125</v>
      </c>
      <c r="U17" s="80" t="n">
        <f aca="false">[2]datos!H1285</f>
        <v>62.3125</v>
      </c>
      <c r="V17" s="80" t="n">
        <f aca="false">[2]datos!I1285</f>
        <v>58.3125</v>
      </c>
      <c r="W17" s="80" t="n">
        <f aca="false">[2]datos!J1285</f>
        <v>71.0625</v>
      </c>
      <c r="X17" s="80"/>
    </row>
    <row r="18" s="67" customFormat="true" ht="11.1" hidden="false" customHeight="true" outlineLevel="0" collapsed="false">
      <c r="A18" s="89" t="str">
        <f aca="false">[2]datos!A1094</f>
        <v>Máx. anual </v>
      </c>
      <c r="B18" s="82" t="n">
        <f aca="false">[2]datos!B1304</f>
        <v>1.83</v>
      </c>
      <c r="C18" s="82" t="n">
        <f aca="false">[2]datos!C1304</f>
        <v>1.82</v>
      </c>
      <c r="D18" s="82" t="n">
        <f aca="false">[2]datos!D1304</f>
        <v>1.8</v>
      </c>
      <c r="E18" s="82" t="n">
        <f aca="false">[2]datos!E1304</f>
        <v>1.77</v>
      </c>
      <c r="F18" s="82" t="n">
        <f aca="false">[2]datos!F1304</f>
        <v>1.71</v>
      </c>
      <c r="G18" s="82" t="n">
        <f aca="false">[2]datos!G1304</f>
        <v>1.63</v>
      </c>
      <c r="H18" s="82" t="n">
        <f aca="false">[2]datos!H1304</f>
        <v>1.55</v>
      </c>
      <c r="I18" s="82" t="n">
        <f aca="false">[2]datos!I1304</f>
        <v>1.36</v>
      </c>
      <c r="J18" s="82" t="str">
        <f aca="false">[2]datos!J1304</f>
        <v>s/c</v>
      </c>
      <c r="K18" s="82" t="n">
        <f aca="false">[2]datos!K1304</f>
        <v>135</v>
      </c>
      <c r="L18" s="82" t="n">
        <f aca="false">[2]datos!L1304</f>
        <v>138</v>
      </c>
      <c r="N18" s="90" t="str">
        <f aca="false">[2]datos!A1076</f>
        <v>Máx. anual </v>
      </c>
      <c r="O18" s="82" t="n">
        <f aca="false">[2]datos!B1286</f>
        <v>86</v>
      </c>
      <c r="P18" s="82" t="str">
        <f aca="false">[2]datos!C1286</f>
        <v>s/c</v>
      </c>
      <c r="Q18" s="82" t="n">
        <f aca="false">[2]datos!D1286</f>
        <v>82</v>
      </c>
      <c r="R18" s="82" t="n">
        <f aca="false">[2]datos!E1286</f>
        <v>80</v>
      </c>
      <c r="S18" s="82" t="n">
        <f aca="false">[2]datos!F1286</f>
        <v>77</v>
      </c>
      <c r="T18" s="82" t="n">
        <f aca="false">[2]datos!G1286</f>
        <v>74</v>
      </c>
      <c r="U18" s="82" t="n">
        <f aca="false">[2]datos!H1286</f>
        <v>71</v>
      </c>
      <c r="V18" s="82" t="n">
        <f aca="false">[2]datos!I1286</f>
        <v>67</v>
      </c>
      <c r="W18" s="82" t="n">
        <f aca="false">[2]datos!J1286</f>
        <v>79</v>
      </c>
      <c r="X18" s="82"/>
    </row>
    <row r="19" s="67" customFormat="true" ht="12" hidden="false" customHeight="false" outlineLevel="0" collapsed="false">
      <c r="A19" s="91" t="str">
        <f aca="false">[2]datos!A1095</f>
        <v>Mín. anual </v>
      </c>
      <c r="B19" s="84" t="n">
        <f aca="false">[2]datos!B1305</f>
        <v>1.59</v>
      </c>
      <c r="C19" s="84" t="n">
        <f aca="false">[2]datos!C1305</f>
        <v>1.58</v>
      </c>
      <c r="D19" s="84" t="n">
        <f aca="false">[2]datos!D1305</f>
        <v>1.56</v>
      </c>
      <c r="E19" s="84" t="n">
        <f aca="false">[2]datos!E1305</f>
        <v>1.53</v>
      </c>
      <c r="F19" s="84" t="n">
        <f aca="false">[2]datos!F1305</f>
        <v>1.47</v>
      </c>
      <c r="G19" s="84" t="n">
        <f aca="false">[2]datos!G1305</f>
        <v>1.39</v>
      </c>
      <c r="H19" s="84" t="n">
        <f aca="false">[2]datos!H1305</f>
        <v>1.31</v>
      </c>
      <c r="I19" s="84" t="n">
        <f aca="false">[2]datos!I1305</f>
        <v>1.12</v>
      </c>
      <c r="J19" s="84" t="str">
        <f aca="false">[2]datos!J1305</f>
        <v>s/c</v>
      </c>
      <c r="K19" s="84" t="n">
        <f aca="false">[2]datos!K1305</f>
        <v>135</v>
      </c>
      <c r="L19" s="84" t="n">
        <f aca="false">[2]datos!L1305</f>
        <v>128</v>
      </c>
      <c r="N19" s="93" t="str">
        <f aca="false">[2]datos!A1077</f>
        <v>Mín. anual </v>
      </c>
      <c r="O19" s="84" t="n">
        <f aca="false">[2]datos!B1287</f>
        <v>72</v>
      </c>
      <c r="P19" s="84" t="str">
        <f aca="false">[2]datos!C1287</f>
        <v>s/c</v>
      </c>
      <c r="Q19" s="84" t="n">
        <f aca="false">[2]datos!D1287</f>
        <v>68</v>
      </c>
      <c r="R19" s="84" t="n">
        <f aca="false">[2]datos!E1287</f>
        <v>66</v>
      </c>
      <c r="S19" s="84" t="n">
        <f aca="false">[2]datos!F1287</f>
        <v>63</v>
      </c>
      <c r="T19" s="84" t="n">
        <f aca="false">[2]datos!G1287</f>
        <v>60</v>
      </c>
      <c r="U19" s="84" t="n">
        <f aca="false">[2]datos!H1287</f>
        <v>57</v>
      </c>
      <c r="V19" s="84" t="n">
        <f aca="false">[2]datos!I1287</f>
        <v>53</v>
      </c>
      <c r="W19" s="84" t="n">
        <f aca="false">[2]datos!J1287</f>
        <v>67</v>
      </c>
      <c r="X19" s="84"/>
    </row>
    <row r="20" customFormat="false" ht="12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53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</row>
    <row r="21" s="94" customFormat="true" ht="9.75" hidden="false" customHeight="true" outlineLevel="0" collapsed="false">
      <c r="N21" s="96" t="s">
        <v>32</v>
      </c>
    </row>
    <row r="22" s="94" customFormat="true" ht="9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N22" s="97" t="s">
        <v>33</v>
      </c>
    </row>
    <row r="23" customFormat="false" ht="9.9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9.95" hidden="false" customHeight="true" outlineLevel="0" collapsed="false">
      <c r="M24" s="53"/>
    </row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</sheetData>
  <mergeCells count="27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A7:A8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2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E82" activeCellId="0" sqref="E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6" min="6" style="0" width="12.42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98" t="s">
        <v>3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20.25" hidden="false" customHeight="false" outlineLevel="0" collapsed="false">
      <c r="A2" s="99" t="s">
        <v>35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.75" hidden="false" customHeight="false" outlineLevel="0" collapsed="false">
      <c r="A3" s="100"/>
      <c r="B3" s="100"/>
      <c r="C3" s="100" t="s">
        <v>15</v>
      </c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3.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17.25" hidden="false" customHeight="false" outlineLevel="0" collapsed="false">
      <c r="A6" s="101" t="s">
        <v>36</v>
      </c>
      <c r="B6" s="102" t="s">
        <v>37</v>
      </c>
      <c r="C6" s="102"/>
      <c r="D6" s="102"/>
      <c r="E6" s="102"/>
      <c r="F6" s="102"/>
      <c r="G6" s="102"/>
      <c r="H6" s="102"/>
      <c r="I6" s="103"/>
      <c r="J6" s="103"/>
      <c r="K6" s="104"/>
    </row>
    <row r="7" customFormat="false" ht="16.5" hidden="false" customHeight="false" outlineLevel="0" collapsed="false">
      <c r="A7" s="101"/>
      <c r="B7" s="105" t="s">
        <v>38</v>
      </c>
      <c r="C7" s="105" t="s">
        <v>39</v>
      </c>
      <c r="D7" s="105" t="s">
        <v>40</v>
      </c>
      <c r="E7" s="105" t="s">
        <v>41</v>
      </c>
      <c r="F7" s="105" t="s">
        <v>42</v>
      </c>
      <c r="G7" s="105" t="s">
        <v>38</v>
      </c>
      <c r="H7" s="105" t="s">
        <v>43</v>
      </c>
      <c r="I7" s="105" t="s">
        <v>40</v>
      </c>
      <c r="J7" s="105" t="s">
        <v>41</v>
      </c>
      <c r="K7" s="105" t="s">
        <v>42</v>
      </c>
    </row>
    <row r="8" customFormat="false" ht="16.5" hidden="false" customHeight="false" outlineLevel="0" collapsed="false">
      <c r="A8" s="101"/>
      <c r="B8" s="106" t="s">
        <v>44</v>
      </c>
      <c r="C8" s="106" t="s">
        <v>44</v>
      </c>
      <c r="D8" s="106" t="s">
        <v>44</v>
      </c>
      <c r="E8" s="106" t="s">
        <v>44</v>
      </c>
      <c r="F8" s="106" t="s">
        <v>45</v>
      </c>
      <c r="G8" s="106" t="s">
        <v>45</v>
      </c>
      <c r="H8" s="106" t="s">
        <v>45</v>
      </c>
      <c r="I8" s="106" t="s">
        <v>45</v>
      </c>
      <c r="J8" s="106" t="s">
        <v>45</v>
      </c>
      <c r="K8" s="106" t="s">
        <v>46</v>
      </c>
    </row>
    <row r="9" customFormat="false" ht="16.5" hidden="false" customHeight="false" outlineLevel="0" collapsed="false">
      <c r="A9" s="107"/>
      <c r="B9" s="108"/>
      <c r="C9" s="109"/>
      <c r="D9" s="108"/>
      <c r="E9" s="110"/>
      <c r="F9" s="108"/>
      <c r="G9" s="110"/>
      <c r="H9" s="108"/>
      <c r="I9" s="110"/>
      <c r="J9" s="108"/>
      <c r="K9" s="108"/>
    </row>
    <row r="10" customFormat="false" ht="16.5" hidden="false" customHeight="true" outlineLevel="0" collapsed="false">
      <c r="A10" s="111"/>
      <c r="B10" s="112"/>
      <c r="C10" s="113"/>
      <c r="D10" s="112"/>
      <c r="E10" s="113"/>
      <c r="F10" s="112"/>
      <c r="G10" s="113"/>
      <c r="H10" s="112"/>
      <c r="I10" s="113"/>
      <c r="J10" s="114"/>
      <c r="K10" s="114"/>
    </row>
    <row r="11" customFormat="false" ht="15.75" hidden="false" customHeight="false" outlineLevel="0" collapsed="false">
      <c r="A11" s="111" t="n">
        <f aca="false">'[3]Precio Futuro Historico'!B836</f>
        <v>39539</v>
      </c>
      <c r="B11" s="112" t="n">
        <f aca="false">'[3]Precio Futuro Historico'!J836</f>
        <v>70.45</v>
      </c>
      <c r="C11" s="113" t="n">
        <f aca="false">'[3]Precio Futuro Historico'!K836</f>
        <v>73.95</v>
      </c>
      <c r="D11" s="112" t="n">
        <f aca="false">'[3]Precio Futuro Historico'!L836</f>
        <v>78.06</v>
      </c>
      <c r="E11" s="113" t="n">
        <f aca="false">'[3]Precio Futuro Historico'!M836</f>
        <v>80.99</v>
      </c>
      <c r="F11" s="112" t="n">
        <f aca="false">'[3]Precio Futuro Historico'!N836</f>
        <v>83.58</v>
      </c>
      <c r="G11" s="113" t="n">
        <f aca="false">'[3]Precio Futuro Historico'!O836</f>
        <v>84.59</v>
      </c>
      <c r="H11" s="112" t="n">
        <f aca="false">'[3]Precio Futuro Historico'!P836</f>
        <v>85.49</v>
      </c>
      <c r="I11" s="113" t="n">
        <f aca="false">'[3]Precio Futuro Historico'!Q836</f>
        <v>85.99</v>
      </c>
      <c r="J11" s="112" t="n">
        <f aca="false">'[3]Precio Futuro Historico'!R836</f>
        <v>86.59</v>
      </c>
      <c r="K11" s="112" t="n">
        <f aca="false">'[3]Precio Futuro Historico'!S836</f>
        <v>88.19</v>
      </c>
    </row>
    <row r="12" customFormat="false" ht="15.75" hidden="false" customHeight="false" outlineLevel="0" collapsed="false">
      <c r="A12" s="111" t="n">
        <f aca="false">'[3]Precio Futuro Historico'!B837</f>
        <v>39540</v>
      </c>
      <c r="B12" s="112" t="n">
        <f aca="false">'[3]Precio Futuro Historico'!J837</f>
        <v>70.18</v>
      </c>
      <c r="C12" s="113" t="n">
        <f aca="false">'[3]Precio Futuro Historico'!K837</f>
        <v>73.66</v>
      </c>
      <c r="D12" s="112" t="n">
        <f aca="false">'[3]Precio Futuro Historico'!L837</f>
        <v>77.94</v>
      </c>
      <c r="E12" s="113" t="n">
        <f aca="false">'[3]Precio Futuro Historico'!M837</f>
        <v>80.9</v>
      </c>
      <c r="F12" s="112" t="n">
        <f aca="false">'[3]Precio Futuro Historico'!N837</f>
        <v>83.48</v>
      </c>
      <c r="G12" s="113" t="n">
        <f aca="false">'[3]Precio Futuro Historico'!O837</f>
        <v>84.4</v>
      </c>
      <c r="H12" s="112" t="n">
        <f aca="false">'[3]Precio Futuro Historico'!P837</f>
        <v>85.3</v>
      </c>
      <c r="I12" s="113" t="n">
        <f aca="false">'[3]Precio Futuro Historico'!Q837</f>
        <v>85.8</v>
      </c>
      <c r="J12" s="112" t="n">
        <f aca="false">'[3]Precio Futuro Historico'!R837</f>
        <v>86.4</v>
      </c>
      <c r="K12" s="112" t="n">
        <f aca="false">'[3]Precio Futuro Historico'!S837</f>
        <v>88.12</v>
      </c>
    </row>
    <row r="13" customFormat="false" ht="15.75" hidden="false" customHeight="false" outlineLevel="0" collapsed="false">
      <c r="A13" s="111" t="n">
        <f aca="false">'[3]Precio Futuro Historico'!B838</f>
        <v>39541</v>
      </c>
      <c r="B13" s="112" t="n">
        <f aca="false">'[3]Precio Futuro Historico'!J838</f>
        <v>70.41</v>
      </c>
      <c r="C13" s="113" t="n">
        <f aca="false">'[3]Precio Futuro Historico'!K838</f>
        <v>73.92</v>
      </c>
      <c r="D13" s="112" t="n">
        <f aca="false">'[3]Precio Futuro Historico'!L838</f>
        <v>77.99</v>
      </c>
      <c r="E13" s="113" t="n">
        <f aca="false">'[3]Precio Futuro Historico'!M838</f>
        <v>80.87</v>
      </c>
      <c r="F13" s="112" t="n">
        <f aca="false">'[3]Precio Futuro Historico'!N838</f>
        <v>83.53</v>
      </c>
      <c r="G13" s="113" t="n">
        <f aca="false">'[3]Precio Futuro Historico'!O838</f>
        <v>84.54</v>
      </c>
      <c r="H13" s="112" t="n">
        <f aca="false">'[3]Precio Futuro Historico'!P838</f>
        <v>85.65</v>
      </c>
      <c r="I13" s="113" t="n">
        <f aca="false">'[3]Precio Futuro Historico'!Q838</f>
        <v>86.15</v>
      </c>
      <c r="J13" s="112" t="n">
        <f aca="false">'[3]Precio Futuro Historico'!R838</f>
        <v>86.67</v>
      </c>
      <c r="K13" s="112" t="n">
        <f aca="false">'[3]Precio Futuro Historico'!S838</f>
        <v>88.47</v>
      </c>
    </row>
    <row r="14" customFormat="false" ht="16.5" hidden="false" customHeight="true" outlineLevel="0" collapsed="false">
      <c r="A14" s="111" t="n">
        <f aca="false">'[3]Precio Futuro Historico'!B839</f>
        <v>39542</v>
      </c>
      <c r="B14" s="112" t="n">
        <f aca="false">'[3]Precio Futuro Historico'!J839</f>
        <v>70.86</v>
      </c>
      <c r="C14" s="113" t="n">
        <f aca="false">'[3]Precio Futuro Historico'!K839</f>
        <v>74.39</v>
      </c>
      <c r="D14" s="112" t="n">
        <f aca="false">'[3]Precio Futuro Historico'!L839</f>
        <v>78.52</v>
      </c>
      <c r="E14" s="113" t="n">
        <f aca="false">'[3]Precio Futuro Historico'!M839</f>
        <v>81.44</v>
      </c>
      <c r="F14" s="112" t="n">
        <f aca="false">'[3]Precio Futuro Historico'!N839</f>
        <v>84.05</v>
      </c>
      <c r="G14" s="113" t="n">
        <f aca="false">'[3]Precio Futuro Historico'!O839</f>
        <v>84.93</v>
      </c>
      <c r="H14" s="112" t="n">
        <f aca="false">'[3]Precio Futuro Historico'!P839</f>
        <v>85.98</v>
      </c>
      <c r="I14" s="113" t="n">
        <f aca="false">'[3]Precio Futuro Historico'!Q839</f>
        <v>86.48</v>
      </c>
      <c r="J14" s="112" t="n">
        <f aca="false">'[3]Precio Futuro Historico'!R839</f>
        <v>87.26</v>
      </c>
      <c r="K14" s="112" t="n">
        <f aca="false">'[3]Precio Futuro Historico'!S839</f>
        <v>88.91</v>
      </c>
    </row>
    <row r="15" customFormat="false" ht="15.75" hidden="false" customHeight="false" outlineLevel="0" collapsed="false">
      <c r="A15" s="111" t="n">
        <f aca="false">'[3]Precio Futuro Historico'!$B$841</f>
        <v>39546</v>
      </c>
      <c r="B15" s="112" t="n">
        <f aca="false">'[3]Precio Futuro Historico'!J841</f>
        <v>71.94</v>
      </c>
      <c r="C15" s="113" t="n">
        <f aca="false">'[3]Precio Futuro Historico'!K841</f>
        <v>75.49</v>
      </c>
      <c r="D15" s="112" t="n">
        <f aca="false">'[3]Precio Futuro Historico'!L841</f>
        <v>79.65</v>
      </c>
      <c r="E15" s="113" t="n">
        <f aca="false">'[3]Precio Futuro Historico'!M841</f>
        <v>82.67</v>
      </c>
      <c r="F15" s="112" t="n">
        <f aca="false">'[3]Precio Futuro Historico'!N841</f>
        <v>85.37</v>
      </c>
      <c r="G15" s="113" t="n">
        <f aca="false">'[3]Precio Futuro Historico'!O841</f>
        <v>86.27</v>
      </c>
      <c r="H15" s="112" t="n">
        <f aca="false">'[3]Precio Futuro Historico'!P841</f>
        <v>87.15</v>
      </c>
      <c r="I15" s="113" t="n">
        <f aca="false">'[3]Precio Futuro Historico'!Q841</f>
        <v>87.68</v>
      </c>
      <c r="J15" s="114" t="n">
        <f aca="false">'[3]Precio Futuro Historico'!R841</f>
        <v>88.37</v>
      </c>
      <c r="K15" s="114" t="n">
        <f aca="false">'[3]Precio Futuro Historico'!S841</f>
        <v>89.88</v>
      </c>
    </row>
    <row r="16" customFormat="false" ht="15.75" hidden="false" customHeight="false" outlineLevel="0" collapsed="false">
      <c r="A16" s="111" t="n">
        <f aca="false">'[3]Precio Futuro Historico'!B845</f>
        <v>39552</v>
      </c>
      <c r="B16" s="112" t="n">
        <f aca="false">'[3]Precio Futuro Historico'!J845</f>
        <v>74.02</v>
      </c>
      <c r="C16" s="113" t="n">
        <f aca="false">'[3]Precio Futuro Historico'!K845</f>
        <v>77.53</v>
      </c>
      <c r="D16" s="112" t="n">
        <f aca="false">'[3]Precio Futuro Historico'!L845</f>
        <v>81.94</v>
      </c>
      <c r="E16" s="113" t="n">
        <f aca="false">'[3]Precio Futuro Historico'!M845</f>
        <v>85.06</v>
      </c>
      <c r="F16" s="112" t="n">
        <f aca="false">'[3]Precio Futuro Historico'!N845</f>
        <v>88.23</v>
      </c>
      <c r="G16" s="113" t="n">
        <f aca="false">'[3]Precio Futuro Historico'!O845</f>
        <v>89.32</v>
      </c>
      <c r="H16" s="112" t="n">
        <f aca="false">'[3]Precio Futuro Historico'!P845</f>
        <v>90.51</v>
      </c>
      <c r="I16" s="113" t="n">
        <f aca="false">'[3]Precio Futuro Historico'!Q845</f>
        <v>91.01</v>
      </c>
      <c r="J16" s="112" t="n">
        <f aca="false">'[3]Precio Futuro Historico'!R845</f>
        <v>92.21</v>
      </c>
      <c r="K16" s="112" t="n">
        <f aca="false">'[3]Precio Futuro Historico'!S845</f>
        <v>94.08</v>
      </c>
    </row>
    <row r="17" customFormat="false" ht="15.75" hidden="false" customHeight="false" outlineLevel="0" collapsed="false">
      <c r="A17" s="111" t="n">
        <f aca="false">'[3]Precio Futuro Historico'!B848</f>
        <v>39555</v>
      </c>
      <c r="B17" s="112" t="n">
        <f aca="false">'[3]Precio Futuro Historico'!J848</f>
        <v>71.75</v>
      </c>
      <c r="C17" s="113" t="n">
        <f aca="false">'[3]Precio Futuro Historico'!K848</f>
        <v>75.28</v>
      </c>
      <c r="D17" s="112" t="n">
        <f aca="false">'[3]Precio Futuro Historico'!L848</f>
        <v>80.09</v>
      </c>
      <c r="E17" s="113" t="n">
        <f aca="false">'[3]Precio Futuro Historico'!M848</f>
        <v>83.31</v>
      </c>
      <c r="F17" s="112" t="n">
        <f aca="false">'[3]Precio Futuro Historico'!N848</f>
        <v>87.16</v>
      </c>
      <c r="G17" s="113" t="n">
        <f aca="false">'[3]Precio Futuro Historico'!O848</f>
        <v>88.26</v>
      </c>
      <c r="H17" s="112" t="n">
        <f aca="false">'[3]Precio Futuro Historico'!P848</f>
        <v>89.28</v>
      </c>
      <c r="I17" s="113" t="n">
        <f aca="false">'[3]Precio Futuro Historico'!Q848</f>
        <v>90.23</v>
      </c>
      <c r="J17" s="112" t="n">
        <f aca="false">'[3]Precio Futuro Historico'!R848</f>
        <v>91.31</v>
      </c>
      <c r="K17" s="112" t="n">
        <f aca="false">'[3]Precio Futuro Historico'!S848</f>
        <v>93.21</v>
      </c>
    </row>
    <row r="18" customFormat="false" ht="15.75" hidden="false" customHeight="false" outlineLevel="0" collapsed="false">
      <c r="A18" s="111" t="n">
        <f aca="false">'[3]Precio Futuro Historico'!B849</f>
        <v>39556</v>
      </c>
      <c r="B18" s="112" t="n">
        <f aca="false">'[3]Precio Futuro Historico'!J849</f>
        <v>70.88</v>
      </c>
      <c r="C18" s="113" t="n">
        <f aca="false">'[3]Precio Futuro Historico'!K849</f>
        <v>74.6</v>
      </c>
      <c r="D18" s="112" t="n">
        <f aca="false">'[3]Precio Futuro Historico'!L849</f>
        <v>79.51</v>
      </c>
      <c r="E18" s="113" t="n">
        <f aca="false">'[3]Precio Futuro Historico'!M849</f>
        <v>82.88</v>
      </c>
      <c r="F18" s="112" t="n">
        <f aca="false">'[3]Precio Futuro Historico'!N849</f>
        <v>86.83</v>
      </c>
      <c r="G18" s="113" t="n">
        <f aca="false">'[3]Precio Futuro Historico'!O849</f>
        <v>87.89</v>
      </c>
      <c r="H18" s="112" t="n">
        <f aca="false">'[3]Precio Futuro Historico'!P849</f>
        <v>88.91</v>
      </c>
      <c r="I18" s="113" t="n">
        <f aca="false">'[3]Precio Futuro Historico'!Q849</f>
        <v>90.11</v>
      </c>
      <c r="J18" s="112" t="n">
        <f aca="false">'[3]Precio Futuro Historico'!R849</f>
        <v>91.62</v>
      </c>
      <c r="K18" s="112" t="n">
        <f aca="false">'[3]Precio Futuro Historico'!S849</f>
        <v>93.52</v>
      </c>
    </row>
    <row r="19" customFormat="false" ht="16.5" hidden="false" customHeight="true" outlineLevel="0" collapsed="false">
      <c r="A19" s="111" t="n">
        <f aca="false">'[3]Precio Futuro Historico'!B850</f>
        <v>39559</v>
      </c>
      <c r="B19" s="112" t="n">
        <f aca="false">'[3]Precio Futuro Historico'!J850</f>
        <v>69.43</v>
      </c>
      <c r="C19" s="113" t="n">
        <f aca="false">'[3]Precio Futuro Historico'!K850</f>
        <v>73.35</v>
      </c>
      <c r="D19" s="112" t="n">
        <f aca="false">'[3]Precio Futuro Historico'!L850</f>
        <v>78.15</v>
      </c>
      <c r="E19" s="113" t="n">
        <f aca="false">'[3]Precio Futuro Historico'!M850</f>
        <v>81.64</v>
      </c>
      <c r="F19" s="112" t="n">
        <f aca="false">'[3]Precio Futuro Historico'!N850</f>
        <v>85.59</v>
      </c>
      <c r="G19" s="113" t="n">
        <f aca="false">'[3]Precio Futuro Historico'!O850</f>
        <v>86.7</v>
      </c>
      <c r="H19" s="112" t="n">
        <f aca="false">'[3]Precio Futuro Historico'!P850</f>
        <v>87.72</v>
      </c>
      <c r="I19" s="113" t="n">
        <f aca="false">'[3]Precio Futuro Historico'!Q850</f>
        <v>88.92</v>
      </c>
      <c r="J19" s="112" t="n">
        <f aca="false">'[3]Precio Futuro Historico'!R850</f>
        <v>90.52</v>
      </c>
      <c r="K19" s="112" t="n">
        <f aca="false">'[3]Precio Futuro Historico'!S850</f>
        <v>92.42</v>
      </c>
    </row>
    <row r="20" customFormat="false" ht="15.75" hidden="false" customHeight="false" outlineLevel="0" collapsed="false">
      <c r="A20" s="111" t="n">
        <f aca="false">'[3]Precio Futuro Historico'!B851</f>
        <v>39560</v>
      </c>
      <c r="B20" s="112" t="n">
        <f aca="false">'[3]Precio Futuro Historico'!J851</f>
        <v>70.8</v>
      </c>
      <c r="C20" s="113" t="n">
        <f aca="false">'[3]Precio Futuro Historico'!K851</f>
        <v>74.75</v>
      </c>
      <c r="D20" s="112" t="n">
        <f aca="false">'[3]Precio Futuro Historico'!L851</f>
        <v>79.56</v>
      </c>
      <c r="E20" s="113" t="n">
        <f aca="false">'[3]Precio Futuro Historico'!M851</f>
        <v>83.03</v>
      </c>
      <c r="F20" s="112" t="n">
        <f aca="false">'[3]Precio Futuro Historico'!N851</f>
        <v>87.01</v>
      </c>
      <c r="G20" s="113" t="n">
        <f aca="false">'[3]Precio Futuro Historico'!O851</f>
        <v>88.12</v>
      </c>
      <c r="H20" s="112" t="n">
        <f aca="false">'[3]Precio Futuro Historico'!P851</f>
        <v>89.18</v>
      </c>
      <c r="I20" s="113" t="n">
        <f aca="false">'[3]Precio Futuro Historico'!Q851</f>
        <v>90.38</v>
      </c>
      <c r="J20" s="112" t="n">
        <f aca="false">'[3]Precio Futuro Historico'!R851</f>
        <v>91.78</v>
      </c>
      <c r="K20" s="112" t="n">
        <f aca="false">'[3]Precio Futuro Historico'!S851</f>
        <v>93.77</v>
      </c>
    </row>
    <row r="21" customFormat="false" ht="15.75" hidden="false" customHeight="false" outlineLevel="0" collapsed="false">
      <c r="A21" s="111" t="n">
        <f aca="false">'[3]Precio Futuro Historico'!B852</f>
        <v>39561</v>
      </c>
      <c r="B21" s="112" t="n">
        <f aca="false">'[3]Precio Futuro Historico'!J852</f>
        <v>70.79</v>
      </c>
      <c r="C21" s="113" t="n">
        <f aca="false">'[3]Precio Futuro Historico'!K852</f>
        <v>74.08</v>
      </c>
      <c r="D21" s="112" t="n">
        <f aca="false">'[3]Precio Futuro Historico'!L852</f>
        <v>78.98</v>
      </c>
      <c r="E21" s="113" t="n">
        <f aca="false">'[3]Precio Futuro Historico'!M852</f>
        <v>82.57</v>
      </c>
      <c r="F21" s="112" t="n">
        <f aca="false">'[3]Precio Futuro Historico'!N852</f>
        <v>86.54</v>
      </c>
      <c r="G21" s="113" t="n">
        <f aca="false">'[3]Precio Futuro Historico'!O852</f>
        <v>87.66</v>
      </c>
      <c r="H21" s="112" t="n">
        <f aca="false">'[3]Precio Futuro Historico'!P852</f>
        <v>88.78</v>
      </c>
      <c r="I21" s="113" t="n">
        <f aca="false">'[3]Precio Futuro Historico'!Q852</f>
        <v>89.98</v>
      </c>
      <c r="J21" s="112" t="n">
        <f aca="false">'[3]Precio Futuro Historico'!R852</f>
        <v>91.57</v>
      </c>
      <c r="K21" s="112" t="n">
        <f aca="false">'[3]Precio Futuro Historico'!S852</f>
        <v>93.56</v>
      </c>
    </row>
    <row r="22" customFormat="false" ht="15.75" hidden="false" customHeight="false" outlineLevel="0" collapsed="false">
      <c r="A22" s="111" t="n">
        <f aca="false">'[3]Precio Futuro Historico'!B853</f>
        <v>39562</v>
      </c>
      <c r="B22" s="112" t="n">
        <f aca="false">'[3]Precio Futuro Historico'!J853</f>
        <v>68.62</v>
      </c>
      <c r="C22" s="113" t="n">
        <f aca="false">'[3]Precio Futuro Historico'!K853</f>
        <v>72.13</v>
      </c>
      <c r="D22" s="112" t="n">
        <f aca="false">'[3]Precio Futuro Historico'!L853</f>
        <v>77.04</v>
      </c>
      <c r="E22" s="113" t="n">
        <f aca="false">'[3]Precio Futuro Historico'!M853</f>
        <v>80.57</v>
      </c>
      <c r="F22" s="112" t="n">
        <f aca="false">'[3]Precio Futuro Historico'!N853</f>
        <v>84.57</v>
      </c>
      <c r="G22" s="113" t="n">
        <f aca="false">'[3]Precio Futuro Historico'!O853</f>
        <v>85.79</v>
      </c>
      <c r="H22" s="112" t="n">
        <f aca="false">'[3]Precio Futuro Historico'!P853</f>
        <v>87.09</v>
      </c>
      <c r="I22" s="113" t="n">
        <f aca="false">'[3]Precio Futuro Historico'!Q853</f>
        <v>88.29</v>
      </c>
      <c r="J22" s="112" t="n">
        <f aca="false">'[3]Precio Futuro Historico'!R853</f>
        <v>89.38</v>
      </c>
      <c r="K22" s="112" t="n">
        <f aca="false">'[3]Precio Futuro Historico'!S853</f>
        <v>91.45</v>
      </c>
    </row>
    <row r="23" customFormat="false" ht="15.75" hidden="false" customHeight="false" outlineLevel="0" collapsed="false">
      <c r="A23" s="111" t="n">
        <f aca="false">'[3]Precio Futuro Historico'!B854</f>
        <v>39563</v>
      </c>
      <c r="B23" s="112" t="n">
        <f aca="false">'[3]Precio Futuro Historico'!J854</f>
        <v>68.46</v>
      </c>
      <c r="C23" s="113" t="n">
        <f aca="false">'[3]Precio Futuro Historico'!K854</f>
        <v>71.44</v>
      </c>
      <c r="D23" s="112" t="n">
        <f aca="false">'[3]Precio Futuro Historico'!L854</f>
        <v>76.39</v>
      </c>
      <c r="E23" s="113" t="n">
        <f aca="false">'[3]Precio Futuro Historico'!M854</f>
        <v>80.04</v>
      </c>
      <c r="F23" s="112" t="n">
        <f aca="false">'[3]Precio Futuro Historico'!N854</f>
        <v>84.08</v>
      </c>
      <c r="G23" s="113" t="n">
        <f aca="false">'[3]Precio Futuro Historico'!O854</f>
        <v>85.31</v>
      </c>
      <c r="H23" s="112" t="n">
        <f aca="false">'[3]Precio Futuro Historico'!P854</f>
        <v>86.51</v>
      </c>
      <c r="I23" s="113" t="n">
        <f aca="false">'[3]Precio Futuro Historico'!Q854</f>
        <v>87.71</v>
      </c>
      <c r="J23" s="112" t="n">
        <f aca="false">'[3]Precio Futuro Historico'!R854</f>
        <v>89.31</v>
      </c>
      <c r="K23" s="112" t="n">
        <f aca="false">'[3]Precio Futuro Historico'!S854</f>
        <v>91.31</v>
      </c>
    </row>
    <row r="24" customFormat="false" ht="15.75" hidden="false" customHeight="false" outlineLevel="0" collapsed="false">
      <c r="A24" s="111" t="n">
        <f aca="false">'[3]Precio Futuro Historico'!$B$857</f>
        <v>39568</v>
      </c>
      <c r="B24" s="115" t="n">
        <f aca="false">'[3]Precio Futuro Historico'!J857</f>
        <v>68.74</v>
      </c>
      <c r="C24" s="116" t="n">
        <f aca="false">'[3]Precio Futuro Historico'!K857</f>
        <v>71.17</v>
      </c>
      <c r="D24" s="115" t="n">
        <f aca="false">'[3]Precio Futuro Historico'!L857</f>
        <v>76.42</v>
      </c>
      <c r="E24" s="116" t="n">
        <f aca="false">'[3]Precio Futuro Historico'!M857</f>
        <v>79.52</v>
      </c>
      <c r="F24" s="115" t="n">
        <f aca="false">'[3]Precio Futuro Historico'!N857</f>
        <v>83.85</v>
      </c>
      <c r="G24" s="116" t="n">
        <f aca="false">'[3]Precio Futuro Historico'!O857</f>
        <v>85.36</v>
      </c>
      <c r="H24" s="115" t="n">
        <f aca="false">'[3]Precio Futuro Historico'!P857</f>
        <v>86.47</v>
      </c>
      <c r="I24" s="116" t="n">
        <f aca="false">'[3]Precio Futuro Historico'!Q857</f>
        <v>87.57</v>
      </c>
      <c r="J24" s="115" t="n">
        <f aca="false">'[3]Precio Futuro Historico'!R857</f>
        <v>88.18</v>
      </c>
      <c r="K24" s="115" t="n">
        <f aca="false">'[3]Precio Futuro Historico'!S857</f>
        <v>90.73</v>
      </c>
    </row>
    <row r="25" customFormat="false" ht="16.5" hidden="false" customHeight="true" outlineLevel="0" collapsed="false">
      <c r="A25" s="111"/>
      <c r="B25" s="115"/>
      <c r="C25" s="116"/>
      <c r="D25" s="115"/>
      <c r="E25" s="116"/>
      <c r="F25" s="115"/>
      <c r="G25" s="116"/>
      <c r="H25" s="115"/>
      <c r="I25" s="116"/>
      <c r="J25" s="115"/>
      <c r="K25" s="115"/>
    </row>
    <row r="26" customFormat="false" ht="16.5" hidden="false" customHeight="false" outlineLevel="0" collapsed="false">
      <c r="A26" s="117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8"/>
    </row>
    <row r="27" customFormat="false" ht="16.5" hidden="false" customHeight="false" outlineLevel="0" collapsed="false">
      <c r="A27" s="119" t="s">
        <v>9</v>
      </c>
      <c r="B27" s="120" t="n">
        <f aca="false">'[3]Precio Futuro Historico'!J882</f>
        <v>70.5235714285714</v>
      </c>
      <c r="C27" s="121" t="n">
        <f aca="false">'[3]Precio Futuro Historico'!K882</f>
        <v>73.9814285714286</v>
      </c>
      <c r="D27" s="122" t="n">
        <f aca="false">'[3]Precio Futuro Historico'!L882</f>
        <v>78.5885714285714</v>
      </c>
      <c r="E27" s="121" t="n">
        <f aca="false">'[3]Precio Futuro Historico'!M882</f>
        <v>81.8207142857143</v>
      </c>
      <c r="F27" s="122" t="n">
        <f aca="false">'[3]Precio Futuro Historico'!N882</f>
        <v>85.2764285714286</v>
      </c>
      <c r="G27" s="121" t="n">
        <f aca="false">'[3]Precio Futuro Historico'!O882</f>
        <v>86.3671428571429</v>
      </c>
      <c r="H27" s="122" t="n">
        <f aca="false">'[3]Precio Futuro Historico'!P882</f>
        <v>87.43</v>
      </c>
      <c r="I27" s="121" t="n">
        <f aca="false">'[3]Precio Futuro Historico'!Q882</f>
        <v>88.3071428571429</v>
      </c>
      <c r="J27" s="122" t="n">
        <f aca="false">'[3]Precio Futuro Historico'!R882</f>
        <v>89.3692857142857</v>
      </c>
      <c r="K27" s="121" t="n">
        <f aca="false">'[3]Precio Futuro Historico'!S882</f>
        <v>91.2585714285714</v>
      </c>
    </row>
    <row r="28" customFormat="false" ht="15.75" hidden="false" customHeight="false" outlineLevel="0" collapsed="false">
      <c r="A28" s="123" t="s">
        <v>47</v>
      </c>
      <c r="B28" s="124" t="n">
        <f aca="false">'[3]Precio Futuro Historico'!J883</f>
        <v>74.02</v>
      </c>
      <c r="C28" s="125" t="n">
        <f aca="false">'[3]Precio Futuro Historico'!K883</f>
        <v>77.53</v>
      </c>
      <c r="D28" s="126" t="n">
        <f aca="false">'[3]Precio Futuro Historico'!L883</f>
        <v>81.94</v>
      </c>
      <c r="E28" s="125" t="n">
        <f aca="false">'[3]Precio Futuro Historico'!M883</f>
        <v>85.06</v>
      </c>
      <c r="F28" s="126" t="n">
        <f aca="false">'[3]Precio Futuro Historico'!N883</f>
        <v>88.23</v>
      </c>
      <c r="G28" s="125" t="n">
        <f aca="false">'[3]Precio Futuro Historico'!O883</f>
        <v>89.32</v>
      </c>
      <c r="H28" s="126" t="n">
        <f aca="false">'[3]Precio Futuro Historico'!P883</f>
        <v>90.51</v>
      </c>
      <c r="I28" s="125" t="n">
        <f aca="false">'[3]Precio Futuro Historico'!Q883</f>
        <v>91.01</v>
      </c>
      <c r="J28" s="126" t="n">
        <f aca="false">'[3]Precio Futuro Historico'!R883</f>
        <v>92.21</v>
      </c>
      <c r="K28" s="125" t="n">
        <f aca="false">'[3]Precio Futuro Historico'!S883</f>
        <v>94.08</v>
      </c>
    </row>
    <row r="29" customFormat="false" ht="16.5" hidden="false" customHeight="false" outlineLevel="0" collapsed="false">
      <c r="A29" s="127" t="s">
        <v>11</v>
      </c>
      <c r="B29" s="128" t="n">
        <f aca="false">'[3]Precio Futuro Historico'!J884</f>
        <v>68.46</v>
      </c>
      <c r="C29" s="129" t="n">
        <f aca="false">'[3]Precio Futuro Historico'!K884</f>
        <v>71.17</v>
      </c>
      <c r="D29" s="130" t="n">
        <f aca="false">'[3]Precio Futuro Historico'!L884</f>
        <v>76.39</v>
      </c>
      <c r="E29" s="129" t="n">
        <f aca="false">'[3]Precio Futuro Historico'!M884</f>
        <v>79.52</v>
      </c>
      <c r="F29" s="130" t="n">
        <f aca="false">'[3]Precio Futuro Historico'!N884</f>
        <v>83.48</v>
      </c>
      <c r="G29" s="129" t="n">
        <f aca="false">'[3]Precio Futuro Historico'!O884</f>
        <v>84.4</v>
      </c>
      <c r="H29" s="130" t="n">
        <f aca="false">'[3]Precio Futuro Historico'!P884</f>
        <v>85.3</v>
      </c>
      <c r="I29" s="129" t="n">
        <f aca="false">'[3]Precio Futuro Historico'!Q884</f>
        <v>85.8</v>
      </c>
      <c r="J29" s="130" t="n">
        <f aca="false">'[3]Precio Futuro Historico'!R884</f>
        <v>86.4</v>
      </c>
      <c r="K29" s="129" t="n">
        <f aca="false">'[3]Precio Futuro Historico'!S884</f>
        <v>88.12</v>
      </c>
    </row>
    <row r="30" customFormat="false" ht="16.5" hidden="false" customHeight="false" outlineLevel="0" collapsed="false">
      <c r="A30" s="123" t="s">
        <v>48</v>
      </c>
      <c r="B30" s="131" t="n">
        <f aca="false">'[3]Precio Futuro Historico'!J885</f>
        <v>73.362972972973</v>
      </c>
      <c r="C30" s="132" t="n">
        <f aca="false">'[3]Precio Futuro Historico'!K885</f>
        <v>75.6283783783784</v>
      </c>
      <c r="D30" s="133" t="n">
        <f aca="false">'[3]Precio Futuro Historico'!L885</f>
        <v>78.6552702702703</v>
      </c>
      <c r="E30" s="132" t="n">
        <f aca="false">'[3]Precio Futuro Historico'!M885</f>
        <v>80.9471621621622</v>
      </c>
      <c r="F30" s="133" t="n">
        <f aca="false">'[3]Precio Futuro Historico'!N885</f>
        <v>83.5478378378378</v>
      </c>
      <c r="G30" s="132" t="n">
        <f aca="false">'[3]Precio Futuro Historico'!O885</f>
        <v>84.5768918918919</v>
      </c>
      <c r="H30" s="133" t="n">
        <f aca="false">'[3]Precio Futuro Historico'!P885</f>
        <v>85.4864864864865</v>
      </c>
      <c r="I30" s="132" t="n">
        <f aca="false">'[3]Precio Futuro Historico'!Q885</f>
        <v>86.1260810810811</v>
      </c>
      <c r="J30" s="133" t="n">
        <f aca="false">'[3]Precio Futuro Historico'!R885</f>
        <v>86.5477027027027</v>
      </c>
      <c r="K30" s="132" t="n">
        <f aca="false">'[3]Precio Futuro Historico'!S885</f>
        <v>91.1275862068966</v>
      </c>
    </row>
    <row r="31" customFormat="false" ht="15.75" hidden="false" customHeight="false" outlineLevel="0" collapsed="false">
      <c r="A31" s="123" t="s">
        <v>49</v>
      </c>
      <c r="B31" s="134" t="n">
        <f aca="false">'[3]Precio Futuro Historico'!J886</f>
        <v>89.28</v>
      </c>
      <c r="C31" s="135" t="n">
        <f aca="false">'[3]Precio Futuro Historico'!K886</f>
        <v>91.11</v>
      </c>
      <c r="D31" s="136" t="n">
        <f aca="false">'[3]Precio Futuro Historico'!L886</f>
        <v>93.51</v>
      </c>
      <c r="E31" s="135" t="n">
        <f aca="false">'[3]Precio Futuro Historico'!M886</f>
        <v>95.53</v>
      </c>
      <c r="F31" s="136" t="n">
        <f aca="false">'[3]Precio Futuro Historico'!N886</f>
        <v>97.57</v>
      </c>
      <c r="G31" s="135" t="n">
        <f aca="false">'[3]Precio Futuro Historico'!O886</f>
        <v>98.44</v>
      </c>
      <c r="H31" s="136" t="n">
        <f aca="false">'[3]Precio Futuro Historico'!P886</f>
        <v>98.25</v>
      </c>
      <c r="I31" s="135" t="n">
        <f aca="false">'[3]Precio Futuro Historico'!Q886</f>
        <v>98.35</v>
      </c>
      <c r="J31" s="136" t="n">
        <f aca="false">'[3]Precio Futuro Historico'!R886</f>
        <v>98.5</v>
      </c>
      <c r="K31" s="135" t="n">
        <f aca="false">'[3]Precio Futuro Historico'!S886</f>
        <v>96.6</v>
      </c>
    </row>
    <row r="32" customFormat="false" ht="16.5" hidden="false" customHeight="false" outlineLevel="0" collapsed="false">
      <c r="A32" s="127" t="s">
        <v>50</v>
      </c>
      <c r="B32" s="137" t="n">
        <f aca="false">'[3]Precio Futuro Historico'!J887</f>
        <v>68.46</v>
      </c>
      <c r="C32" s="138" t="n">
        <f aca="false">'[3]Precio Futuro Historico'!K887</f>
        <v>70.4</v>
      </c>
      <c r="D32" s="139" t="n">
        <f aca="false">'[3]Precio Futuro Historico'!L887</f>
        <v>72.85</v>
      </c>
      <c r="E32" s="138" t="n">
        <f aca="false">'[3]Precio Futuro Historico'!M887</f>
        <v>74.56</v>
      </c>
      <c r="F32" s="139" t="n">
        <f aca="false">'[3]Precio Futuro Historico'!N887</f>
        <v>77.15</v>
      </c>
      <c r="G32" s="138" t="n">
        <f aca="false">'[3]Precio Futuro Historico'!O887</f>
        <v>78.45</v>
      </c>
      <c r="H32" s="139" t="n">
        <f aca="false">'[3]Precio Futuro Historico'!P887</f>
        <v>79.45</v>
      </c>
      <c r="I32" s="138" t="n">
        <f aca="false">'[3]Precio Futuro Historico'!Q887</f>
        <v>80.15</v>
      </c>
      <c r="J32" s="139" t="n">
        <f aca="false">'[3]Precio Futuro Historico'!R887</f>
        <v>80.53</v>
      </c>
      <c r="K32" s="138" t="n">
        <f aca="false">'[3]Precio Futuro Historico'!S887</f>
        <v>86.12</v>
      </c>
    </row>
    <row r="33" customFormat="false" ht="16.5" hidden="false" customHeight="false" outlineLevel="0" collapsed="false">
      <c r="A33" s="123" t="s">
        <v>51</v>
      </c>
      <c r="B33" s="131" t="n">
        <f aca="false">'[3]Precio Futuro Historico'!J888</f>
        <v>64.9735135135136</v>
      </c>
      <c r="C33" s="140" t="n">
        <f aca="false">'[3]Precio Futuro Historico'!K888</f>
        <v>66.2523234624146</v>
      </c>
      <c r="D33" s="141" t="n">
        <f aca="false">'[3]Precio Futuro Historico'!L888</f>
        <v>68.1139037433155</v>
      </c>
      <c r="E33" s="140" t="n">
        <f aca="false">'[3]Precio Futuro Historico'!M888</f>
        <v>70.3915269461078</v>
      </c>
      <c r="F33" s="141" t="n">
        <f aca="false">'[3]Precio Futuro Historico'!N888</f>
        <v>74.2473260073261</v>
      </c>
      <c r="G33" s="140" t="n">
        <f aca="false">'[3]Precio Futuro Historico'!O888</f>
        <v>76.8338961038961</v>
      </c>
      <c r="H33" s="141" t="n">
        <f aca="false">'[3]Precio Futuro Historico'!P888</f>
        <v>79.4427513227513</v>
      </c>
      <c r="I33" s="140" t="n">
        <f aca="false">'[3]Precio Futuro Historico'!Q888</f>
        <v>83.039193548387</v>
      </c>
      <c r="J33" s="141" t="n">
        <f aca="false">'[3]Precio Futuro Historico'!R888</f>
        <v>85.4769662921348</v>
      </c>
      <c r="K33" s="140" t="n">
        <f aca="false">'[3]Precio Futuro Historico'!S888</f>
        <v>91.1275862068966</v>
      </c>
    </row>
    <row r="34" customFormat="false" ht="15.75" hidden="false" customHeight="false" outlineLevel="0" collapsed="false">
      <c r="A34" s="123" t="s">
        <v>52</v>
      </c>
      <c r="B34" s="134" t="n">
        <f aca="false">'[3]Precio Futuro Historico'!J889</f>
        <v>89.28</v>
      </c>
      <c r="C34" s="135" t="n">
        <f aca="false">'[3]Precio Futuro Historico'!K889</f>
        <v>91.11</v>
      </c>
      <c r="D34" s="136" t="n">
        <f aca="false">'[3]Precio Futuro Historico'!L889</f>
        <v>93.51</v>
      </c>
      <c r="E34" s="135" t="n">
        <f aca="false">'[3]Precio Futuro Historico'!M889</f>
        <v>95.53</v>
      </c>
      <c r="F34" s="136" t="n">
        <f aca="false">'[3]Precio Futuro Historico'!N889</f>
        <v>97.57</v>
      </c>
      <c r="G34" s="135" t="n">
        <f aca="false">'[3]Precio Futuro Historico'!O889</f>
        <v>98.44</v>
      </c>
      <c r="H34" s="136" t="n">
        <f aca="false">'[3]Precio Futuro Historico'!P889</f>
        <v>98.25</v>
      </c>
      <c r="I34" s="135" t="n">
        <f aca="false">'[3]Precio Futuro Historico'!Q889</f>
        <v>98.35</v>
      </c>
      <c r="J34" s="136" t="n">
        <f aca="false">'[3]Precio Futuro Historico'!R889</f>
        <v>98.5</v>
      </c>
      <c r="K34" s="135" t="n">
        <f aca="false">'[3]Precio Futuro Historico'!S889</f>
        <v>96.6</v>
      </c>
    </row>
    <row r="35" customFormat="false" ht="16.5" hidden="false" customHeight="false" outlineLevel="0" collapsed="false">
      <c r="A35" s="127" t="s">
        <v>53</v>
      </c>
      <c r="B35" s="137" t="n">
        <f aca="false">'[3]Precio Futuro Historico'!J890</f>
        <v>55.65</v>
      </c>
      <c r="C35" s="138" t="n">
        <f aca="false">'[3]Precio Futuro Historico'!K890</f>
        <v>56.7</v>
      </c>
      <c r="D35" s="139" t="n">
        <f aca="false">'[3]Precio Futuro Historico'!L890</f>
        <v>57.65</v>
      </c>
      <c r="E35" s="138" t="n">
        <f aca="false">'[3]Precio Futuro Historico'!M890</f>
        <v>59.25</v>
      </c>
      <c r="F35" s="139" t="n">
        <f aca="false">'[3]Precio Futuro Historico'!N890</f>
        <v>61.25</v>
      </c>
      <c r="G35" s="138" t="n">
        <f aca="false">'[3]Precio Futuro Historico'!O890</f>
        <v>62.75</v>
      </c>
      <c r="H35" s="139" t="n">
        <f aca="false">'[3]Precio Futuro Historico'!P890</f>
        <v>68.5</v>
      </c>
      <c r="I35" s="138" t="n">
        <f aca="false">'[3]Precio Futuro Historico'!Q890</f>
        <v>76.45</v>
      </c>
      <c r="J35" s="139" t="n">
        <f aca="false">'[3]Precio Futuro Historico'!R890</f>
        <v>79.05</v>
      </c>
      <c r="K35" s="138" t="n">
        <f aca="false">'[3]Precio Futuro Historico'!S890</f>
        <v>86.12</v>
      </c>
    </row>
    <row r="36" customFormat="false" ht="13.5" hidden="false" customHeight="false" outlineLevel="0" collapsed="false">
      <c r="A36" s="142" t="s">
        <v>54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2.7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</sheetData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9"/>
  <sheetViews>
    <sheetView showFormulas="false" showGridLines="true" showRowColHeaders="true" showZeros="true" rightToLeft="false" tabSelected="false" showOutlineSymbols="true" defaultGridColor="true" view="normal" topLeftCell="G63" colorId="64" zoomScale="100" zoomScaleNormal="100" zoomScalePageLayoutView="100" workbookViewId="0">
      <selection pane="topLeft" activeCell="F39" activeCellId="0" sqref="F39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144" t="s">
        <v>55</v>
      </c>
      <c r="D2" s="144"/>
      <c r="E2" s="144"/>
      <c r="F2" s="144"/>
      <c r="G2" s="144"/>
      <c r="H2" s="144"/>
      <c r="I2" s="144"/>
    </row>
    <row r="3" customFormat="false" ht="13.5" hidden="false" customHeight="false" outlineLevel="0" collapsed="false"/>
    <row r="4" customFormat="false" ht="14.25" hidden="false" customHeight="false" outlineLevel="0" collapsed="false">
      <c r="A4" s="145" t="s">
        <v>56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6"/>
    </row>
    <row r="5" customFormat="false" ht="14.25" hidden="false" customHeight="false" outlineLevel="0" collapsed="false">
      <c r="A5" s="147" t="s">
        <v>36</v>
      </c>
      <c r="B5" s="145" t="s">
        <v>57</v>
      </c>
      <c r="C5" s="148" t="s">
        <v>58</v>
      </c>
      <c r="D5" s="148"/>
      <c r="E5" s="148"/>
      <c r="F5" s="148"/>
      <c r="G5" s="148"/>
      <c r="H5" s="148"/>
      <c r="I5" s="148"/>
      <c r="J5" s="148"/>
      <c r="K5" s="148"/>
      <c r="L5" s="148"/>
      <c r="M5" s="146"/>
    </row>
    <row r="6" customFormat="false" ht="13.5" hidden="false" customHeight="false" outlineLevel="0" collapsed="false">
      <c r="A6" s="147"/>
      <c r="B6" s="149" t="s">
        <v>59</v>
      </c>
      <c r="C6" s="149" t="s">
        <v>59</v>
      </c>
      <c r="D6" s="149" t="s">
        <v>59</v>
      </c>
      <c r="E6" s="149" t="s">
        <v>60</v>
      </c>
      <c r="F6" s="150" t="s">
        <v>61</v>
      </c>
      <c r="G6" s="149" t="s">
        <v>62</v>
      </c>
      <c r="H6" s="149" t="s">
        <v>63</v>
      </c>
      <c r="I6" s="149" t="s">
        <v>64</v>
      </c>
      <c r="J6" s="149" t="s">
        <v>65</v>
      </c>
      <c r="K6" s="149" t="s">
        <v>66</v>
      </c>
      <c r="L6" s="149" t="s">
        <v>67</v>
      </c>
      <c r="M6" s="146"/>
    </row>
    <row r="7" customFormat="false" ht="12.75" hidden="false" customHeight="false" outlineLevel="0" collapsed="false">
      <c r="A7" s="147"/>
      <c r="B7" s="151" t="s">
        <v>68</v>
      </c>
      <c r="C7" s="151" t="s">
        <v>68</v>
      </c>
      <c r="D7" s="151" t="s">
        <v>22</v>
      </c>
      <c r="E7" s="151" t="s">
        <v>69</v>
      </c>
      <c r="F7" s="152" t="s">
        <v>70</v>
      </c>
      <c r="G7" s="151" t="s">
        <v>71</v>
      </c>
      <c r="H7" s="152" t="s">
        <v>72</v>
      </c>
      <c r="I7" s="151" t="s">
        <v>73</v>
      </c>
      <c r="J7" s="151" t="s">
        <v>74</v>
      </c>
      <c r="K7" s="151" t="s">
        <v>75</v>
      </c>
      <c r="L7" s="151" t="s">
        <v>76</v>
      </c>
      <c r="M7" s="146"/>
    </row>
    <row r="8" s="157" customFormat="true" ht="13.5" hidden="false" customHeight="false" outlineLevel="0" collapsed="false">
      <c r="A8" s="153"/>
      <c r="B8" s="154"/>
      <c r="C8" s="154"/>
      <c r="D8" s="154"/>
      <c r="E8" s="155" t="s">
        <v>77</v>
      </c>
      <c r="F8" s="156" t="s">
        <v>78</v>
      </c>
      <c r="G8" s="154"/>
      <c r="H8" s="156"/>
      <c r="I8" s="154"/>
      <c r="J8" s="154"/>
      <c r="K8" s="154"/>
      <c r="L8" s="154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3.5" hidden="false" customHeight="false" outlineLevel="0" collapsed="false">
      <c r="A9" s="158"/>
      <c r="B9" s="159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46"/>
    </row>
    <row r="10" customFormat="false" ht="12.75" hidden="false" customHeight="false" outlineLevel="0" collapsed="false">
      <c r="A10" s="161" t="n">
        <f aca="false">[4]datos!A1133</f>
        <v>39539</v>
      </c>
      <c r="B10" s="162" t="n">
        <f aca="false">[4]datos!B1133</f>
        <v>73.7</v>
      </c>
      <c r="C10" s="163" t="n">
        <f aca="false">[4]datos!C1133</f>
        <v>75.7</v>
      </c>
      <c r="D10" s="159" t="str">
        <f aca="false">[4]datos!D1133</f>
        <v>s/c</v>
      </c>
      <c r="E10" s="163" t="n">
        <f aca="false">[4]datos!E1133</f>
        <v>75.75</v>
      </c>
      <c r="F10" s="163" t="n">
        <f aca="false">[4]datos!F1133</f>
        <v>85</v>
      </c>
      <c r="G10" s="159" t="str">
        <f aca="false">[4]datos!G1133</f>
        <v>s/c</v>
      </c>
      <c r="H10" s="159" t="str">
        <f aca="false">[4]datos!H1133</f>
        <v>s/c</v>
      </c>
      <c r="I10" s="163" t="n">
        <f aca="false">[4]datos!I1133</f>
        <v>70</v>
      </c>
      <c r="J10" s="159" t="str">
        <f aca="false">[4]datos!J1133</f>
        <v>s/c</v>
      </c>
      <c r="K10" s="159" t="str">
        <f aca="false">[4]datos!K1133</f>
        <v>s/c</v>
      </c>
      <c r="L10" s="159" t="n">
        <f aca="false">[4]datos!L1133</f>
        <v>84</v>
      </c>
      <c r="M10" s="146"/>
    </row>
    <row r="11" customFormat="false" ht="12.75" hidden="false" customHeight="false" outlineLevel="0" collapsed="false">
      <c r="A11" s="161" t="n">
        <f aca="false">[4]datos!A1134</f>
        <v>39540</v>
      </c>
      <c r="B11" s="162" t="n">
        <f aca="false">[4]datos!B1134</f>
        <v>74.5</v>
      </c>
      <c r="C11" s="163" t="n">
        <f aca="false">[4]datos!C1134</f>
        <v>76.55</v>
      </c>
      <c r="D11" s="159" t="str">
        <f aca="false">[4]datos!D1134</f>
        <v>s/c</v>
      </c>
      <c r="E11" s="163" t="n">
        <f aca="false">[4]datos!E1134</f>
        <v>77</v>
      </c>
      <c r="F11" s="163" t="n">
        <f aca="false">[4]datos!F1134</f>
        <v>87</v>
      </c>
      <c r="G11" s="159" t="str">
        <f aca="false">[4]datos!G1134</f>
        <v>s/c</v>
      </c>
      <c r="H11" s="159" t="str">
        <f aca="false">[4]datos!H1134</f>
        <v>s/c</v>
      </c>
      <c r="I11" s="163" t="n">
        <f aca="false">[4]datos!I1134</f>
        <v>71.25</v>
      </c>
      <c r="J11" s="159" t="str">
        <f aca="false">[4]datos!J1134</f>
        <v>s/c</v>
      </c>
      <c r="K11" s="159" t="str">
        <f aca="false">[4]datos!K1134</f>
        <v>s/c</v>
      </c>
      <c r="L11" s="159" t="n">
        <f aca="false">[4]datos!L1134</f>
        <v>86</v>
      </c>
      <c r="M11" s="146"/>
    </row>
    <row r="12" customFormat="false" ht="12.75" hidden="false" customHeight="false" outlineLevel="0" collapsed="false">
      <c r="A12" s="161" t="n">
        <f aca="false">[4]datos!A1135</f>
        <v>39541</v>
      </c>
      <c r="B12" s="162" t="n">
        <f aca="false">[4]datos!B1135</f>
        <v>74.45</v>
      </c>
      <c r="C12" s="163" t="n">
        <f aca="false">[4]datos!C1135</f>
        <v>76.45</v>
      </c>
      <c r="D12" s="159" t="str">
        <f aca="false">[4]datos!D1135</f>
        <v>s/c</v>
      </c>
      <c r="E12" s="163" t="n">
        <f aca="false">[4]datos!E1135</f>
        <v>76.75</v>
      </c>
      <c r="F12" s="163" t="n">
        <f aca="false">[4]datos!F1135</f>
        <v>87</v>
      </c>
      <c r="G12" s="159" t="str">
        <f aca="false">[4]datos!G1135</f>
        <v>s/c</v>
      </c>
      <c r="H12" s="159" t="str">
        <f aca="false">[4]datos!H1135</f>
        <v>s/c</v>
      </c>
      <c r="I12" s="164" t="n">
        <f aca="false">[4]datos!I1135</f>
        <v>71</v>
      </c>
      <c r="J12" s="159" t="str">
        <f aca="false">[4]datos!J1135</f>
        <v>s/c</v>
      </c>
      <c r="K12" s="159" t="str">
        <f aca="false">[4]datos!K1135</f>
        <v>s/c</v>
      </c>
      <c r="L12" s="159" t="n">
        <f aca="false">[4]datos!L1135</f>
        <v>86</v>
      </c>
      <c r="M12" s="146"/>
    </row>
    <row r="13" customFormat="false" ht="12.75" hidden="false" customHeight="false" outlineLevel="0" collapsed="false">
      <c r="A13" s="161" t="n">
        <f aca="false">[4]datos!A1136</f>
        <v>39542</v>
      </c>
      <c r="B13" s="162" t="n">
        <f aca="false">[4]datos!B1136</f>
        <v>74.7</v>
      </c>
      <c r="C13" s="163" t="n">
        <f aca="false">[4]datos!C1136</f>
        <v>76.7</v>
      </c>
      <c r="D13" s="159" t="str">
        <f aca="false">[4]datos!D1136</f>
        <v>s/c</v>
      </c>
      <c r="E13" s="163" t="n">
        <f aca="false">[4]datos!E1136</f>
        <v>77</v>
      </c>
      <c r="F13" s="163" t="n">
        <f aca="false">[4]datos!F1136</f>
        <v>87</v>
      </c>
      <c r="G13" s="159" t="str">
        <f aca="false">[4]datos!G1136</f>
        <v>s/c</v>
      </c>
      <c r="H13" s="159" t="str">
        <f aca="false">[4]datos!H1136</f>
        <v>s/c</v>
      </c>
      <c r="I13" s="163" t="n">
        <f aca="false">[4]datos!I1136</f>
        <v>71.25</v>
      </c>
      <c r="J13" s="159" t="str">
        <f aca="false">[4]datos!J1136</f>
        <v>s/c</v>
      </c>
      <c r="K13" s="159" t="str">
        <f aca="false">[4]datos!K1136</f>
        <v>s/c</v>
      </c>
      <c r="L13" s="159" t="n">
        <f aca="false">[4]datos!L1136</f>
        <v>86</v>
      </c>
      <c r="M13" s="146"/>
    </row>
    <row r="14" customFormat="false" ht="12.75" hidden="false" customHeight="false" outlineLevel="0" collapsed="false">
      <c r="A14" s="161" t="n">
        <f aca="false">[4]datos!A1137</f>
        <v>39545</v>
      </c>
      <c r="B14" s="162" t="n">
        <f aca="false">[4]datos!B1137</f>
        <v>74.95</v>
      </c>
      <c r="C14" s="163" t="n">
        <f aca="false">[4]datos!C1137</f>
        <v>76.95</v>
      </c>
      <c r="D14" s="159" t="str">
        <f aca="false">[4]datos!D1137</f>
        <v>s/c</v>
      </c>
      <c r="E14" s="163" t="n">
        <f aca="false">[4]datos!E1137</f>
        <v>77.25</v>
      </c>
      <c r="F14" s="163" t="n">
        <f aca="false">[4]datos!F1137</f>
        <v>87.25</v>
      </c>
      <c r="G14" s="159" t="str">
        <f aca="false">[4]datos!G1137</f>
        <v>s/c</v>
      </c>
      <c r="H14" s="159" t="str">
        <f aca="false">[4]datos!H1137</f>
        <v>s/c</v>
      </c>
      <c r="I14" s="163" t="n">
        <f aca="false">[4]datos!I1137</f>
        <v>71.5</v>
      </c>
      <c r="J14" s="159" t="str">
        <f aca="false">[4]datos!J1137</f>
        <v>s/c</v>
      </c>
      <c r="K14" s="159" t="str">
        <f aca="false">[4]datos!K1137</f>
        <v>s/c</v>
      </c>
      <c r="L14" s="159" t="n">
        <f aca="false">[4]datos!L1137</f>
        <v>86.25</v>
      </c>
      <c r="M14" s="146"/>
    </row>
    <row r="15" customFormat="false" ht="12.75" hidden="false" customHeight="false" outlineLevel="0" collapsed="false">
      <c r="A15" s="161" t="n">
        <f aca="false">[4]datos!A1138</f>
        <v>39546</v>
      </c>
      <c r="B15" s="162" t="n">
        <f aca="false">[4]datos!B1138</f>
        <v>76.05</v>
      </c>
      <c r="C15" s="163" t="n">
        <f aca="false">[4]datos!C1138</f>
        <v>78.25</v>
      </c>
      <c r="D15" s="159" t="str">
        <f aca="false">[4]datos!D1138</f>
        <v>s/c</v>
      </c>
      <c r="E15" s="163" t="n">
        <f aca="false">[4]datos!E1138</f>
        <v>79.25</v>
      </c>
      <c r="F15" s="163" t="n">
        <f aca="false">[4]datos!F1138</f>
        <v>89</v>
      </c>
      <c r="G15" s="159" t="str">
        <f aca="false">[4]datos!G1138</f>
        <v>s/c</v>
      </c>
      <c r="H15" s="159" t="str">
        <f aca="false">[4]datos!H1138</f>
        <v>s/c</v>
      </c>
      <c r="I15" s="163" t="n">
        <f aca="false">[4]datos!I1138</f>
        <v>73.5</v>
      </c>
      <c r="J15" s="159" t="str">
        <f aca="false">[4]datos!J1138</f>
        <v>s/c</v>
      </c>
      <c r="K15" s="159" t="str">
        <f aca="false">[4]datos!K1138</f>
        <v>s/c</v>
      </c>
      <c r="L15" s="159" t="n">
        <f aca="false">[4]datos!L1138</f>
        <v>88</v>
      </c>
      <c r="M15" s="146"/>
    </row>
    <row r="16" customFormat="false" ht="12.75" hidden="false" customHeight="false" outlineLevel="0" collapsed="false">
      <c r="A16" s="161" t="n">
        <f aca="false">[4]datos!A1139</f>
        <v>39547</v>
      </c>
      <c r="B16" s="162" t="n">
        <f aca="false">[4]datos!B1139</f>
        <v>75.55</v>
      </c>
      <c r="C16" s="163" t="n">
        <f aca="false">[4]datos!C1139</f>
        <v>77.7</v>
      </c>
      <c r="D16" s="159" t="str">
        <f aca="false">[4]datos!D1139</f>
        <v>s/c</v>
      </c>
      <c r="E16" s="163" t="n">
        <f aca="false">[4]datos!E1139</f>
        <v>78.5</v>
      </c>
      <c r="F16" s="163" t="n">
        <f aca="false">[4]datos!F1139</f>
        <v>88.25</v>
      </c>
      <c r="G16" s="159" t="str">
        <f aca="false">[4]datos!G1139</f>
        <v>s/c</v>
      </c>
      <c r="H16" s="159" t="str">
        <f aca="false">[4]datos!H1139</f>
        <v>s/c</v>
      </c>
      <c r="I16" s="163" t="n">
        <f aca="false">[4]datos!I1139</f>
        <v>72.75</v>
      </c>
      <c r="J16" s="159" t="str">
        <f aca="false">[4]datos!J1139</f>
        <v>s/c</v>
      </c>
      <c r="K16" s="159" t="str">
        <f aca="false">[4]datos!K1139</f>
        <v>s/c</v>
      </c>
      <c r="L16" s="159" t="n">
        <f aca="false">[4]datos!L1139</f>
        <v>87.25</v>
      </c>
      <c r="M16" s="146"/>
    </row>
    <row r="17" customFormat="false" ht="12.75" hidden="false" customHeight="false" outlineLevel="0" collapsed="false">
      <c r="A17" s="161" t="n">
        <f aca="false">[4]datos!A1140</f>
        <v>39548</v>
      </c>
      <c r="B17" s="160" t="n">
        <f aca="false">[4]datos!B1140</f>
        <v>77</v>
      </c>
      <c r="C17" s="159" t="n">
        <f aca="false">[4]datos!C1140</f>
        <v>79.2</v>
      </c>
      <c r="D17" s="159" t="str">
        <f aca="false">[4]datos!D1140</f>
        <v>s/c</v>
      </c>
      <c r="E17" s="159" t="n">
        <f aca="false">[4]datos!E1140</f>
        <v>80.25</v>
      </c>
      <c r="F17" s="159" t="n">
        <f aca="false">[4]datos!F1140</f>
        <v>89.75</v>
      </c>
      <c r="G17" s="159" t="str">
        <f aca="false">[4]datos!G1140</f>
        <v>s/c</v>
      </c>
      <c r="H17" s="159" t="str">
        <f aca="false">[4]datos!H1140</f>
        <v>s/c</v>
      </c>
      <c r="I17" s="159" t="n">
        <f aca="false">[4]datos!I1140</f>
        <v>74.5</v>
      </c>
      <c r="J17" s="159" t="str">
        <f aca="false">[4]datos!J1140</f>
        <v>s/c</v>
      </c>
      <c r="K17" s="159" t="str">
        <f aca="false">[4]datos!K1140</f>
        <v>s/c</v>
      </c>
      <c r="L17" s="159" t="n">
        <f aca="false">[4]datos!L1140</f>
        <v>88.75</v>
      </c>
      <c r="M17" s="146"/>
    </row>
    <row r="18" customFormat="false" ht="12.75" hidden="false" customHeight="false" outlineLevel="0" collapsed="false">
      <c r="A18" s="161" t="n">
        <f aca="false">[4]datos!A1141</f>
        <v>39549</v>
      </c>
      <c r="B18" s="160" t="n">
        <f aca="false">[4]datos!B1141</f>
        <v>77.6</v>
      </c>
      <c r="C18" s="159" t="n">
        <f aca="false">[4]datos!C1141</f>
        <v>79.8</v>
      </c>
      <c r="D18" s="159" t="str">
        <f aca="false">[4]datos!D1141</f>
        <v>s/c</v>
      </c>
      <c r="E18" s="159" t="n">
        <f aca="false">[4]datos!E1141</f>
        <v>81.25</v>
      </c>
      <c r="F18" s="159" t="n">
        <f aca="false">[4]datos!F1141</f>
        <v>90.75</v>
      </c>
      <c r="G18" s="159" t="str">
        <f aca="false">[4]datos!G1141</f>
        <v>s/c</v>
      </c>
      <c r="H18" s="159" t="str">
        <f aca="false">[4]datos!H1141</f>
        <v>s/c</v>
      </c>
      <c r="I18" s="159" t="n">
        <f aca="false">[4]datos!I1141</f>
        <v>75.5</v>
      </c>
      <c r="J18" s="159" t="str">
        <f aca="false">[4]datos!J1141</f>
        <v>s/c</v>
      </c>
      <c r="K18" s="159" t="str">
        <f aca="false">[4]datos!K1141</f>
        <v>s/c</v>
      </c>
      <c r="L18" s="159" t="n">
        <f aca="false">[4]datos!L1141</f>
        <v>89.75</v>
      </c>
      <c r="M18" s="146"/>
    </row>
    <row r="19" customFormat="false" ht="12.75" hidden="false" customHeight="false" outlineLevel="0" collapsed="false">
      <c r="A19" s="161" t="n">
        <f aca="false">[4]datos!A1142</f>
        <v>39552</v>
      </c>
      <c r="B19" s="160" t="n">
        <f aca="false">[4]datos!B1142</f>
        <v>77.25</v>
      </c>
      <c r="C19" s="159" t="n">
        <f aca="false">[4]datos!C1142</f>
        <v>79.4</v>
      </c>
      <c r="D19" s="159" t="str">
        <f aca="false">[4]datos!D1142</f>
        <v>s/c</v>
      </c>
      <c r="E19" s="159" t="n">
        <f aca="false">[4]datos!E1142</f>
        <v>80.75</v>
      </c>
      <c r="F19" s="159" t="n">
        <f aca="false">[4]datos!F1142</f>
        <v>90.5</v>
      </c>
      <c r="G19" s="159" t="str">
        <f aca="false">[4]datos!G1142</f>
        <v>s/c</v>
      </c>
      <c r="H19" s="159" t="str">
        <f aca="false">[4]datos!H1142</f>
        <v>s/c</v>
      </c>
      <c r="I19" s="159" t="n">
        <f aca="false">[4]datos!I1142</f>
        <v>75</v>
      </c>
      <c r="J19" s="159" t="str">
        <f aca="false">[4]datos!J1142</f>
        <v>s/c</v>
      </c>
      <c r="K19" s="159" t="str">
        <f aca="false">[4]datos!K1142</f>
        <v>s/c</v>
      </c>
      <c r="L19" s="159" t="n">
        <f aca="false">[4]datos!L1142</f>
        <v>89.5</v>
      </c>
      <c r="M19" s="146"/>
    </row>
    <row r="20" customFormat="false" ht="12.75" hidden="false" customHeight="false" outlineLevel="0" collapsed="false">
      <c r="A20" s="161" t="n">
        <f aca="false">[4]datos!A1143</f>
        <v>39553</v>
      </c>
      <c r="B20" s="160" t="n">
        <f aca="false">[4]datos!B1143</f>
        <v>77.25</v>
      </c>
      <c r="C20" s="159" t="n">
        <f aca="false">[4]datos!C1143</f>
        <v>79.4</v>
      </c>
      <c r="D20" s="159" t="str">
        <f aca="false">[4]datos!D1143</f>
        <v>s/c</v>
      </c>
      <c r="E20" s="159" t="n">
        <f aca="false">[4]datos!E1143</f>
        <v>80.75</v>
      </c>
      <c r="F20" s="159" t="n">
        <f aca="false">[4]datos!F1143</f>
        <v>90.5</v>
      </c>
      <c r="G20" s="159" t="str">
        <f aca="false">[4]datos!G1143</f>
        <v>s/c</v>
      </c>
      <c r="H20" s="159" t="str">
        <f aca="false">[4]datos!H1143</f>
        <v>s/c</v>
      </c>
      <c r="I20" s="159" t="n">
        <f aca="false">[4]datos!I1143</f>
        <v>75</v>
      </c>
      <c r="J20" s="159" t="str">
        <f aca="false">[4]datos!J1143</f>
        <v>s/c</v>
      </c>
      <c r="K20" s="159" t="str">
        <f aca="false">[4]datos!K1143</f>
        <v>s/c</v>
      </c>
      <c r="L20" s="159" t="n">
        <f aca="false">[4]datos!L1143</f>
        <v>89.5</v>
      </c>
      <c r="M20" s="146"/>
    </row>
    <row r="21" customFormat="false" ht="12.75" hidden="false" customHeight="false" outlineLevel="0" collapsed="false">
      <c r="A21" s="161" t="n">
        <f aca="false">[4]datos!A1144</f>
        <v>39554</v>
      </c>
      <c r="B21" s="165" t="n">
        <f aca="false">[4]datos!B1144</f>
        <v>77.7</v>
      </c>
      <c r="C21" s="166" t="n">
        <f aca="false">[4]datos!C1144</f>
        <v>79.85</v>
      </c>
      <c r="D21" s="159" t="str">
        <f aca="false">[4]datos!D1144</f>
        <v>s/c</v>
      </c>
      <c r="E21" s="166" t="n">
        <f aca="false">[4]datos!E1144</f>
        <v>82</v>
      </c>
      <c r="F21" s="166" t="n">
        <f aca="false">[4]datos!F1144</f>
        <v>91.5</v>
      </c>
      <c r="G21" s="159" t="str">
        <f aca="false">[4]datos!G1144</f>
        <v>s/c</v>
      </c>
      <c r="H21" s="159" t="str">
        <f aca="false">[4]datos!H1144</f>
        <v>s/c</v>
      </c>
      <c r="I21" s="166" t="n">
        <f aca="false">[4]datos!I1144</f>
        <v>76.25</v>
      </c>
      <c r="J21" s="159" t="str">
        <f aca="false">[4]datos!J1144</f>
        <v>s/c</v>
      </c>
      <c r="K21" s="159" t="str">
        <f aca="false">[4]datos!K1144</f>
        <v>s/c</v>
      </c>
      <c r="L21" s="159" t="n">
        <f aca="false">[4]datos!L1144</f>
        <v>90.5</v>
      </c>
      <c r="M21" s="146"/>
    </row>
    <row r="22" customFormat="false" ht="12.75" hidden="false" customHeight="false" outlineLevel="0" collapsed="false">
      <c r="A22" s="161" t="n">
        <f aca="false">[4]datos!A1145</f>
        <v>39555</v>
      </c>
      <c r="B22" s="167" t="n">
        <f aca="false">[4]datos!B1145</f>
        <v>76.75</v>
      </c>
      <c r="C22" s="159" t="n">
        <f aca="false">[4]datos!C1145</f>
        <v>78.9</v>
      </c>
      <c r="D22" s="159" t="str">
        <f aca="false">[4]datos!D1145</f>
        <v>s/c</v>
      </c>
      <c r="E22" s="159" t="n">
        <f aca="false">[4]datos!E1145</f>
        <v>80.25</v>
      </c>
      <c r="F22" s="159" t="n">
        <f aca="false">[4]datos!F1145</f>
        <v>89.75</v>
      </c>
      <c r="G22" s="159" t="str">
        <f aca="false">[4]datos!G1145</f>
        <v>s/c</v>
      </c>
      <c r="H22" s="159" t="str">
        <f aca="false">[4]datos!H1145</f>
        <v>s/c</v>
      </c>
      <c r="I22" s="159" t="n">
        <f aca="false">[4]datos!I1145</f>
        <v>74.5</v>
      </c>
      <c r="J22" s="159" t="str">
        <f aca="false">[4]datos!J1145</f>
        <v>s/c</v>
      </c>
      <c r="K22" s="159" t="str">
        <f aca="false">[4]datos!K1145</f>
        <v>s/c</v>
      </c>
      <c r="L22" s="159" t="n">
        <f aca="false">[4]datos!L1145</f>
        <v>88.75</v>
      </c>
      <c r="M22" s="146"/>
    </row>
    <row r="23" customFormat="false" ht="12.75" hidden="false" customHeight="false" outlineLevel="0" collapsed="false">
      <c r="A23" s="161" t="n">
        <f aca="false">[4]datos!A1146</f>
        <v>39556</v>
      </c>
      <c r="B23" s="167" t="n">
        <f aca="false">[4]datos!B1146</f>
        <v>75.7</v>
      </c>
      <c r="C23" s="159" t="n">
        <f aca="false">[4]datos!C1146</f>
        <v>77.85</v>
      </c>
      <c r="D23" s="159" t="str">
        <f aca="false">[4]datos!D1146</f>
        <v>s/c</v>
      </c>
      <c r="E23" s="159" t="n">
        <f aca="false">[4]datos!E1146</f>
        <v>78.5</v>
      </c>
      <c r="F23" s="159" t="n">
        <f aca="false">[4]datos!F1146</f>
        <v>88.75</v>
      </c>
      <c r="G23" s="159" t="str">
        <f aca="false">[4]datos!G1146</f>
        <v>s/c</v>
      </c>
      <c r="H23" s="159" t="str">
        <f aca="false">[4]datos!H1146</f>
        <v>s/c</v>
      </c>
      <c r="I23" s="159" t="n">
        <f aca="false">[4]datos!I1146</f>
        <v>72.75</v>
      </c>
      <c r="J23" s="159" t="str">
        <f aca="false">[4]datos!J1146</f>
        <v>s/c</v>
      </c>
      <c r="K23" s="159" t="str">
        <f aca="false">[4]datos!K1146</f>
        <v>s/c</v>
      </c>
      <c r="L23" s="159" t="n">
        <f aca="false">[4]datos!L1146</f>
        <v>87.75</v>
      </c>
      <c r="M23" s="146"/>
    </row>
    <row r="24" customFormat="false" ht="12.75" hidden="false" customHeight="false" outlineLevel="0" collapsed="false">
      <c r="A24" s="161" t="n">
        <f aca="false">[4]datos!A1147</f>
        <v>39559</v>
      </c>
      <c r="B24" s="167" t="n">
        <f aca="false">[4]datos!B1147</f>
        <v>75.2</v>
      </c>
      <c r="C24" s="159" t="n">
        <f aca="false">[4]datos!C1147</f>
        <v>77.35</v>
      </c>
      <c r="D24" s="159" t="str">
        <f aca="false">[4]datos!D1147</f>
        <v>s/c</v>
      </c>
      <c r="E24" s="159" t="n">
        <f aca="false">[4]datos!E1147</f>
        <v>77.75</v>
      </c>
      <c r="F24" s="159" t="n">
        <f aca="false">[4]datos!F1147</f>
        <v>88.25</v>
      </c>
      <c r="G24" s="159" t="str">
        <f aca="false">[4]datos!G1147</f>
        <v>s/c</v>
      </c>
      <c r="H24" s="159" t="str">
        <f aca="false">[4]datos!H1147</f>
        <v>s/c</v>
      </c>
      <c r="I24" s="159" t="n">
        <f aca="false">[4]datos!I1147</f>
        <v>72</v>
      </c>
      <c r="J24" s="159" t="str">
        <f aca="false">[4]datos!J1147</f>
        <v>s/c</v>
      </c>
      <c r="K24" s="159" t="str">
        <f aca="false">[4]datos!K1147</f>
        <v>s/c</v>
      </c>
      <c r="L24" s="159" t="n">
        <f aca="false">[4]datos!L1147</f>
        <v>87.25</v>
      </c>
      <c r="M24" s="146"/>
    </row>
    <row r="25" customFormat="false" ht="12.75" hidden="false" customHeight="false" outlineLevel="0" collapsed="false">
      <c r="A25" s="161" t="n">
        <f aca="false">[4]datos!A1148</f>
        <v>39560</v>
      </c>
      <c r="B25" s="167" t="n">
        <f aca="false">[4]datos!B1148</f>
        <v>74.35</v>
      </c>
      <c r="C25" s="159" t="n">
        <f aca="false">[4]datos!C1148</f>
        <v>76.4</v>
      </c>
      <c r="D25" s="159" t="str">
        <f aca="false">[4]datos!D1148</f>
        <v>s/c</v>
      </c>
      <c r="E25" s="159" t="n">
        <f aca="false">[4]datos!E1148</f>
        <v>76.5</v>
      </c>
      <c r="F25" s="159" t="n">
        <f aca="false">[4]datos!F1148</f>
        <v>87.25</v>
      </c>
      <c r="G25" s="159" t="str">
        <f aca="false">[4]datos!G1148</f>
        <v>s/c</v>
      </c>
      <c r="H25" s="159" t="str">
        <f aca="false">[4]datos!H1148</f>
        <v>s/c</v>
      </c>
      <c r="I25" s="159" t="n">
        <f aca="false">[4]datos!I1148</f>
        <v>70.75</v>
      </c>
      <c r="J25" s="159" t="str">
        <f aca="false">[4]datos!J1148</f>
        <v>s/c</v>
      </c>
      <c r="K25" s="159" t="str">
        <f aca="false">[4]datos!K1148</f>
        <v>s/c</v>
      </c>
      <c r="L25" s="159" t="n">
        <f aca="false">[4]datos!L1148</f>
        <v>86.25</v>
      </c>
      <c r="M25" s="146"/>
    </row>
    <row r="26" customFormat="false" ht="12.75" hidden="false" customHeight="false" outlineLevel="0" collapsed="false">
      <c r="A26" s="161" t="n">
        <f aca="false">[4]datos!A1149</f>
        <v>39561</v>
      </c>
      <c r="B26" s="167" t="n">
        <f aca="false">[4]datos!B1149</f>
        <v>75.6</v>
      </c>
      <c r="C26" s="159" t="n">
        <f aca="false">[4]datos!C1149</f>
        <v>77.6</v>
      </c>
      <c r="D26" s="159" t="str">
        <f aca="false">[4]datos!D1149</f>
        <v>s/c</v>
      </c>
      <c r="E26" s="159" t="n">
        <f aca="false">[4]datos!E1149</f>
        <v>77.75</v>
      </c>
      <c r="F26" s="159" t="n">
        <f aca="false">[4]datos!F1149</f>
        <v>88.25</v>
      </c>
      <c r="G26" s="159" t="str">
        <f aca="false">[4]datos!G1149</f>
        <v>s/c</v>
      </c>
      <c r="H26" s="159" t="str">
        <f aca="false">[4]datos!H1149</f>
        <v>s/c</v>
      </c>
      <c r="I26" s="159" t="n">
        <f aca="false">[4]datos!I1149</f>
        <v>72</v>
      </c>
      <c r="J26" s="159" t="str">
        <f aca="false">[4]datos!J1149</f>
        <v>s/c</v>
      </c>
      <c r="K26" s="159" t="str">
        <f aca="false">[4]datos!K1149</f>
        <v>s/c</v>
      </c>
      <c r="L26" s="159" t="n">
        <f aca="false">[4]datos!L1149</f>
        <v>87.25</v>
      </c>
      <c r="M26" s="146"/>
    </row>
    <row r="27" customFormat="false" ht="12.75" hidden="false" customHeight="false" outlineLevel="0" collapsed="false">
      <c r="A27" s="161" t="n">
        <f aca="false">[4]datos!A1150</f>
        <v>39562</v>
      </c>
      <c r="B27" s="168" t="n">
        <f aca="false">[4]datos!B1150</f>
        <v>75.25</v>
      </c>
      <c r="C27" s="166" t="n">
        <f aca="false">[4]datos!C1150</f>
        <v>77.25</v>
      </c>
      <c r="D27" s="159" t="str">
        <f aca="false">[4]datos!D1150</f>
        <v>s/c</v>
      </c>
      <c r="E27" s="166" t="n">
        <f aca="false">[4]datos!E1150</f>
        <v>77.5</v>
      </c>
      <c r="F27" s="166" t="n">
        <f aca="false">[4]datos!F1150</f>
        <v>87.25</v>
      </c>
      <c r="G27" s="159" t="str">
        <f aca="false">[4]datos!G1150</f>
        <v>s/c</v>
      </c>
      <c r="H27" s="159" t="str">
        <f aca="false">[4]datos!H1150</f>
        <v>s/c</v>
      </c>
      <c r="I27" s="166" t="n">
        <f aca="false">[4]datos!I1150</f>
        <v>71.75</v>
      </c>
      <c r="J27" s="159" t="str">
        <f aca="false">[4]datos!J1150</f>
        <v>s/c</v>
      </c>
      <c r="K27" s="159" t="str">
        <f aca="false">[4]datos!K1150</f>
        <v>s/c</v>
      </c>
      <c r="L27" s="159" t="n">
        <f aca="false">[4]datos!L1150</f>
        <v>86.75</v>
      </c>
      <c r="M27" s="146"/>
    </row>
    <row r="28" customFormat="false" ht="12.75" hidden="false" customHeight="false" outlineLevel="0" collapsed="false">
      <c r="A28" s="161" t="n">
        <f aca="false">[4]datos!A1151</f>
        <v>39563</v>
      </c>
      <c r="B28" s="168" t="n">
        <f aca="false">[4]datos!B1151</f>
        <v>74.15</v>
      </c>
      <c r="C28" s="166" t="n">
        <f aca="false">[4]datos!C1151</f>
        <v>76.2</v>
      </c>
      <c r="D28" s="159" t="str">
        <f aca="false">[4]datos!D1151</f>
        <v>s/c</v>
      </c>
      <c r="E28" s="166" t="n">
        <f aca="false">[4]datos!E1151</f>
        <v>76</v>
      </c>
      <c r="F28" s="166" t="n">
        <f aca="false">[4]datos!F1151</f>
        <v>86.75</v>
      </c>
      <c r="G28" s="159" t="str">
        <f aca="false">[4]datos!G1151</f>
        <v>s/c</v>
      </c>
      <c r="H28" s="159" t="str">
        <f aca="false">[4]datos!H1151</f>
        <v>s/c</v>
      </c>
      <c r="I28" s="166" t="n">
        <f aca="false">[4]datos!I1151</f>
        <v>70.25</v>
      </c>
      <c r="J28" s="159" t="str">
        <f aca="false">[4]datos!J1151</f>
        <v>s/c</v>
      </c>
      <c r="K28" s="159" t="str">
        <f aca="false">[4]datos!K1151</f>
        <v>s/c</v>
      </c>
      <c r="L28" s="159" t="n">
        <f aca="false">[4]datos!L1151</f>
        <v>85.75</v>
      </c>
      <c r="M28" s="146"/>
    </row>
    <row r="29" customFormat="false" ht="12.75" hidden="false" customHeight="false" outlineLevel="0" collapsed="false">
      <c r="A29" s="161" t="n">
        <f aca="false">[4]datos!A1152</f>
        <v>39566</v>
      </c>
      <c r="B29" s="168" t="n">
        <f aca="false">[4]datos!B1152</f>
        <v>73.95</v>
      </c>
      <c r="C29" s="166" t="n">
        <f aca="false">[4]datos!C1152</f>
        <v>75.85</v>
      </c>
      <c r="D29" s="159" t="str">
        <f aca="false">[4]datos!D1152</f>
        <v>s/c</v>
      </c>
      <c r="E29" s="166" t="n">
        <f aca="false">[4]datos!E1152</f>
        <v>75.5</v>
      </c>
      <c r="F29" s="166" t="n">
        <f aca="false">[4]datos!F1152</f>
        <v>86.25</v>
      </c>
      <c r="G29" s="159" t="str">
        <f aca="false">[4]datos!G1152</f>
        <v>s/c</v>
      </c>
      <c r="H29" s="159" t="str">
        <f aca="false">[4]datos!H1152</f>
        <v>s/c</v>
      </c>
      <c r="I29" s="166" t="n">
        <f aca="false">[4]datos!I1152</f>
        <v>70.25</v>
      </c>
      <c r="J29" s="159" t="str">
        <f aca="false">[4]datos!J1152</f>
        <v>s/c</v>
      </c>
      <c r="K29" s="159" t="str">
        <f aca="false">[4]datos!K1152</f>
        <v>s/c</v>
      </c>
      <c r="L29" s="159" t="n">
        <f aca="false">[4]datos!L1152</f>
        <v>85.25</v>
      </c>
      <c r="M29" s="146"/>
    </row>
    <row r="30" customFormat="false" ht="12.75" hidden="false" customHeight="false" outlineLevel="0" collapsed="false">
      <c r="A30" s="161" t="n">
        <f aca="false">[4]datos!A1153</f>
        <v>39567</v>
      </c>
      <c r="B30" s="168" t="n">
        <f aca="false">[4]datos!B1153</f>
        <v>73.95</v>
      </c>
      <c r="C30" s="166" t="n">
        <f aca="false">[4]datos!C1153</f>
        <v>75.85</v>
      </c>
      <c r="D30" s="159" t="str">
        <f aca="false">[4]datos!D1153</f>
        <v>s/c</v>
      </c>
      <c r="E30" s="166" t="n">
        <f aca="false">[4]datos!E1153</f>
        <v>75.5</v>
      </c>
      <c r="F30" s="166" t="n">
        <f aca="false">[4]datos!F1153</f>
        <v>86.25</v>
      </c>
      <c r="G30" s="159" t="str">
        <f aca="false">[4]datos!G1153</f>
        <v>s/c</v>
      </c>
      <c r="H30" s="159" t="str">
        <f aca="false">[4]datos!H1153</f>
        <v>s/c</v>
      </c>
      <c r="I30" s="166" t="n">
        <f aca="false">[4]datos!I1153</f>
        <v>70.25</v>
      </c>
      <c r="J30" s="159" t="str">
        <f aca="false">[4]datos!J1153</f>
        <v>s/c</v>
      </c>
      <c r="K30" s="159" t="str">
        <f aca="false">[4]datos!K1153</f>
        <v>s/c</v>
      </c>
      <c r="L30" s="159" t="n">
        <f aca="false">[4]datos!L1153</f>
        <v>85.25</v>
      </c>
      <c r="M30" s="146"/>
    </row>
    <row r="31" customFormat="false" ht="12.75" hidden="false" customHeight="false" outlineLevel="0" collapsed="false">
      <c r="A31" s="161" t="n">
        <f aca="false">[4]datos!A1154</f>
        <v>39568</v>
      </c>
      <c r="B31" s="168" t="n">
        <f aca="false">[4]datos!B1154</f>
        <v>73.35</v>
      </c>
      <c r="C31" s="166" t="n">
        <f aca="false">[4]datos!C1154</f>
        <v>75.4</v>
      </c>
      <c r="D31" s="159" t="str">
        <f aca="false">[4]datos!D1154</f>
        <v>s/c</v>
      </c>
      <c r="E31" s="166" t="n">
        <f aca="false">[4]datos!E1154</f>
        <v>74.75</v>
      </c>
      <c r="F31" s="166" t="n">
        <f aca="false">[4]datos!F1154</f>
        <v>85</v>
      </c>
      <c r="G31" s="159" t="str">
        <f aca="false">[4]datos!G1154</f>
        <v>s/c</v>
      </c>
      <c r="H31" s="159" t="str">
        <f aca="false">[4]datos!H1154</f>
        <v>s/c</v>
      </c>
      <c r="I31" s="166" t="n">
        <f aca="false">[4]datos!I1154</f>
        <v>69.5</v>
      </c>
      <c r="J31" s="159" t="str">
        <f aca="false">[4]datos!J1154</f>
        <v>s/c</v>
      </c>
      <c r="K31" s="159" t="str">
        <f aca="false">[4]datos!K1154</f>
        <v>s/c</v>
      </c>
      <c r="L31" s="159" t="n">
        <f aca="false">[4]datos!L1154</f>
        <v>84</v>
      </c>
      <c r="M31" s="146"/>
    </row>
    <row r="32" customFormat="false" ht="13.5" hidden="false" customHeight="false" outlineLevel="0" collapsed="false">
      <c r="A32" s="158"/>
      <c r="B32" s="169"/>
      <c r="C32" s="160"/>
      <c r="D32" s="160"/>
      <c r="E32" s="169"/>
      <c r="F32" s="159"/>
      <c r="G32" s="169"/>
      <c r="H32" s="159"/>
      <c r="I32" s="169"/>
      <c r="J32" s="159"/>
      <c r="K32" s="169"/>
      <c r="L32" s="159"/>
    </row>
    <row r="33" customFormat="false" ht="13.5" hidden="false" customHeight="false" outlineLevel="0" collapsed="false">
      <c r="A33" s="170" t="str">
        <f aca="false">[4]datos!A629</f>
        <v>Prom.mens.</v>
      </c>
      <c r="B33" s="171" t="n">
        <f aca="false">[4]datos!B1156</f>
        <v>75.4068181818182</v>
      </c>
      <c r="C33" s="171" t="n">
        <f aca="false">[4]datos!C1156</f>
        <v>77.4818181818182</v>
      </c>
      <c r="D33" s="171" t="str">
        <f aca="false">[4]datos!D1156</f>
        <v>s/c</v>
      </c>
      <c r="E33" s="171" t="n">
        <f aca="false">[4]datos!E1156</f>
        <v>78.0227272727273</v>
      </c>
      <c r="F33" s="171" t="n">
        <f aca="false">[4]datos!F1156</f>
        <v>88.0568181818182</v>
      </c>
      <c r="G33" s="171" t="str">
        <f aca="false">[4]datos!G1156</f>
        <v>s/c</v>
      </c>
      <c r="H33" s="171" t="str">
        <f aca="false">[4]datos!H1156</f>
        <v>s/c</v>
      </c>
      <c r="I33" s="171" t="n">
        <f aca="false">[4]datos!I1156</f>
        <v>72.3409090909091</v>
      </c>
      <c r="J33" s="171" t="str">
        <f aca="false">[4]datos!J1156</f>
        <v>s/c</v>
      </c>
      <c r="K33" s="171" t="str">
        <f aca="false">[4]datos!K1156</f>
        <v>s/c</v>
      </c>
      <c r="L33" s="171" t="n">
        <f aca="false">[4]datos!L1156</f>
        <v>87.0795454545455</v>
      </c>
    </row>
    <row r="34" customFormat="false" ht="12.75" hidden="false" customHeight="false" outlineLevel="0" collapsed="false">
      <c r="A34" s="172" t="str">
        <f aca="false">[4]datos!A630</f>
        <v>Máx. mens. </v>
      </c>
      <c r="B34" s="173" t="n">
        <f aca="false">[4]datos!B1157</f>
        <v>77.7</v>
      </c>
      <c r="C34" s="173" t="n">
        <f aca="false">[4]datos!C1157</f>
        <v>79.85</v>
      </c>
      <c r="D34" s="173" t="str">
        <f aca="false">[4]datos!D1157</f>
        <v>s/c</v>
      </c>
      <c r="E34" s="173" t="n">
        <f aca="false">[4]datos!E1157</f>
        <v>82</v>
      </c>
      <c r="F34" s="173" t="n">
        <f aca="false">[4]datos!F1157</f>
        <v>91.5</v>
      </c>
      <c r="G34" s="173" t="str">
        <f aca="false">[4]datos!G1157</f>
        <v>s/c</v>
      </c>
      <c r="H34" s="173" t="str">
        <f aca="false">[4]datos!H1157</f>
        <v>s/c</v>
      </c>
      <c r="I34" s="173" t="n">
        <f aca="false">[4]datos!I1157</f>
        <v>76.25</v>
      </c>
      <c r="J34" s="173" t="str">
        <f aca="false">[4]datos!J1157</f>
        <v>s/c</v>
      </c>
      <c r="K34" s="173" t="str">
        <f aca="false">[4]datos!K1157</f>
        <v>s/c</v>
      </c>
      <c r="L34" s="173" t="n">
        <f aca="false">[4]datos!L1157</f>
        <v>90.5</v>
      </c>
    </row>
    <row r="35" customFormat="false" ht="12.75" hidden="false" customHeight="false" outlineLevel="0" collapsed="false">
      <c r="A35" s="172" t="str">
        <f aca="false">[4]datos!A631</f>
        <v>Mín. mens.</v>
      </c>
      <c r="B35" s="174" t="n">
        <f aca="false">[4]datos!B1158</f>
        <v>73.35</v>
      </c>
      <c r="C35" s="174" t="n">
        <f aca="false">[4]datos!C1158</f>
        <v>75.4</v>
      </c>
      <c r="D35" s="174" t="str">
        <f aca="false">[4]datos!D1158</f>
        <v>s/c</v>
      </c>
      <c r="E35" s="174" t="n">
        <f aca="false">[4]datos!E1158</f>
        <v>74.75</v>
      </c>
      <c r="F35" s="174" t="n">
        <f aca="false">[4]datos!F1158</f>
        <v>85</v>
      </c>
      <c r="G35" s="174" t="str">
        <f aca="false">[4]datos!G1158</f>
        <v>s/c</v>
      </c>
      <c r="H35" s="174" t="str">
        <f aca="false">[4]datos!H1158</f>
        <v>s/c</v>
      </c>
      <c r="I35" s="174" t="n">
        <f aca="false">[4]datos!I1158</f>
        <v>69.5</v>
      </c>
      <c r="J35" s="174" t="str">
        <f aca="false">[4]datos!J1158</f>
        <v>s/c</v>
      </c>
      <c r="K35" s="174" t="str">
        <f aca="false">[4]datos!K1158</f>
        <v>s/c</v>
      </c>
      <c r="L35" s="174" t="n">
        <f aca="false">[4]datos!L1158</f>
        <v>84</v>
      </c>
    </row>
    <row r="36" customFormat="false" ht="12.75" hidden="false" customHeight="false" outlineLevel="0" collapsed="false">
      <c r="A36" s="175" t="str">
        <f aca="false">[4]datos!A632</f>
        <v>Prom.anual</v>
      </c>
      <c r="B36" s="176" t="n">
        <f aca="false">[4]datos!B1159</f>
        <v>75.8327380952381</v>
      </c>
      <c r="C36" s="176" t="n">
        <f aca="false">[4]datos!C1159</f>
        <v>77.2214285714286</v>
      </c>
      <c r="D36" s="176" t="str">
        <f aca="false">[4]datos!D1159</f>
        <v>s/c</v>
      </c>
      <c r="E36" s="176" t="n">
        <f aca="false">[4]datos!E1159</f>
        <v>78.577380952381</v>
      </c>
      <c r="F36" s="176" t="n">
        <f aca="false">[4]datos!F1159</f>
        <v>86.4970238095238</v>
      </c>
      <c r="G36" s="176" t="str">
        <f aca="false">[4]datos!G1159</f>
        <v>s/c</v>
      </c>
      <c r="H36" s="176" t="str">
        <f aca="false">[4]datos!H1159</f>
        <v>s/c</v>
      </c>
      <c r="I36" s="176" t="n">
        <f aca="false">[4]datos!I1159</f>
        <v>73.2410714285714</v>
      </c>
      <c r="J36" s="176" t="str">
        <f aca="false">[4]datos!J1159</f>
        <v>s/c</v>
      </c>
      <c r="K36" s="176" t="str">
        <f aca="false">[4]datos!K1159</f>
        <v>s/c</v>
      </c>
      <c r="L36" s="176" t="n">
        <f aca="false">[4]datos!L1159</f>
        <v>85.5267857142857</v>
      </c>
    </row>
    <row r="37" customFormat="false" ht="12.75" hidden="false" customHeight="false" outlineLevel="0" collapsed="false">
      <c r="A37" s="175" t="str">
        <f aca="false">[4]datos!A633</f>
        <v>Máx. anual </v>
      </c>
      <c r="B37" s="176" t="n">
        <f aca="false">[4]datos!B1160</f>
        <v>90</v>
      </c>
      <c r="C37" s="176" t="n">
        <f aca="false">[4]datos!C1160</f>
        <v>91</v>
      </c>
      <c r="D37" s="176" t="str">
        <f aca="false">[4]datos!D1160</f>
        <v>s/c</v>
      </c>
      <c r="E37" s="176" t="n">
        <f aca="false">[4]datos!E1160</f>
        <v>98.75</v>
      </c>
      <c r="F37" s="176" t="n">
        <f aca="false">[4]datos!F1160</f>
        <v>101.25</v>
      </c>
      <c r="G37" s="176" t="str">
        <f aca="false">[4]datos!G1160</f>
        <v>s/c</v>
      </c>
      <c r="H37" s="176" t="str">
        <f aca="false">[4]datos!H1160</f>
        <v>s/c</v>
      </c>
      <c r="I37" s="176" t="n">
        <f aca="false">[4]datos!I1160</f>
        <v>93</v>
      </c>
      <c r="J37" s="176" t="str">
        <f aca="false">[4]datos!J1160</f>
        <v>s/c</v>
      </c>
      <c r="K37" s="176" t="str">
        <f aca="false">[4]datos!K1160</f>
        <v>s/c</v>
      </c>
      <c r="L37" s="176" t="n">
        <f aca="false">[4]datos!L1160</f>
        <v>100.25</v>
      </c>
    </row>
    <row r="38" customFormat="false" ht="13.5" hidden="false" customHeight="false" outlineLevel="0" collapsed="false">
      <c r="A38" s="177" t="str">
        <f aca="false">[4]datos!A634</f>
        <v>Mín. anual </v>
      </c>
      <c r="B38" s="178" t="n">
        <f aca="false">[4]datos!B1161</f>
        <v>71.35</v>
      </c>
      <c r="C38" s="178" t="n">
        <f aca="false">[4]datos!C1161</f>
        <v>72.55</v>
      </c>
      <c r="D38" s="178" t="str">
        <f aca="false">[4]datos!D1161</f>
        <v>s/c</v>
      </c>
      <c r="E38" s="178" t="n">
        <f aca="false">[4]datos!E1161</f>
        <v>72.75</v>
      </c>
      <c r="F38" s="178" t="n">
        <f aca="false">[4]datos!F1161</f>
        <v>77.5</v>
      </c>
      <c r="G38" s="178" t="str">
        <f aca="false">[4]datos!G1161</f>
        <v>s/c</v>
      </c>
      <c r="H38" s="178" t="str">
        <f aca="false">[4]datos!H1161</f>
        <v>s/c</v>
      </c>
      <c r="I38" s="178" t="n">
        <f aca="false">[4]datos!I1161</f>
        <v>68</v>
      </c>
      <c r="J38" s="178" t="str">
        <f aca="false">[4]datos!J1161</f>
        <v>s/c</v>
      </c>
      <c r="K38" s="178" t="str">
        <f aca="false">[4]datos!K1161</f>
        <v>s/c</v>
      </c>
      <c r="L38" s="178" t="n">
        <f aca="false">[4]datos!L1161</f>
        <v>76.5</v>
      </c>
    </row>
    <row r="39" customFormat="false" ht="13.5" hidden="false" customHeight="false" outlineLevel="0" collapsed="false">
      <c r="A39" s="179"/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</row>
  </sheetData>
  <mergeCells count="3">
    <mergeCell ref="A4:L4"/>
    <mergeCell ref="A5:A7"/>
    <mergeCell ref="C5:L5"/>
  </mergeCells>
  <printOptions headings="false" gridLines="false" gridLinesSet="true" horizontalCentered="false" verticalCentered="false"/>
  <pageMargins left="0.6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81"/>
      <c r="D1" s="181"/>
      <c r="E1" s="181"/>
      <c r="F1" s="144"/>
    </row>
    <row r="2" customFormat="false" ht="12.75" hidden="false" customHeight="false" outlineLevel="0" collapsed="false">
      <c r="E2" s="182"/>
    </row>
    <row r="3" customFormat="false" ht="27.75" hidden="false" customHeight="false" outlineLevel="0" collapsed="false">
      <c r="B3" s="183" t="s">
        <v>79</v>
      </c>
      <c r="C3" s="183"/>
      <c r="D3" s="183"/>
      <c r="E3" s="183"/>
      <c r="F3" s="183"/>
      <c r="G3" s="183"/>
      <c r="H3" s="183"/>
      <c r="I3" s="183"/>
      <c r="J3" s="184"/>
      <c r="K3" s="184"/>
      <c r="L3" s="185"/>
    </row>
    <row r="7" customFormat="false" ht="13.5" hidden="false" customHeight="false" outlineLevel="0" collapsed="false"/>
    <row r="8" customFormat="false" ht="16.5" hidden="false" customHeight="false" outlineLevel="0" collapsed="false">
      <c r="B8" s="186" t="s">
        <v>80</v>
      </c>
      <c r="C8" s="186"/>
      <c r="D8" s="187" t="s">
        <v>81</v>
      </c>
    </row>
    <row r="9" customFormat="false" ht="16.5" hidden="false" customHeight="false" outlineLevel="0" collapsed="false">
      <c r="B9" s="188" t="s">
        <v>82</v>
      </c>
      <c r="C9" s="188"/>
      <c r="D9" s="189" t="s">
        <v>83</v>
      </c>
    </row>
    <row r="10" customFormat="false" ht="17.25" hidden="false" customHeight="false" outlineLevel="0" collapsed="false">
      <c r="B10" s="190" t="s">
        <v>84</v>
      </c>
      <c r="C10" s="191" t="s">
        <v>85</v>
      </c>
      <c r="D10" s="192"/>
    </row>
    <row r="11" customFormat="false" ht="16.5" hidden="false" customHeight="false" outlineLevel="0" collapsed="false">
      <c r="B11" s="193" t="s">
        <v>86</v>
      </c>
      <c r="C11" s="194"/>
      <c r="D11" s="195"/>
    </row>
    <row r="12" customFormat="false" ht="15.75" hidden="false" customHeight="false" outlineLevel="0" collapsed="false">
      <c r="B12" s="196" t="s">
        <v>87</v>
      </c>
      <c r="C12" s="197" t="n">
        <v>31</v>
      </c>
      <c r="D12" s="195" t="n">
        <f aca="false">C12/C47</f>
        <v>0.289719626168224</v>
      </c>
    </row>
    <row r="13" customFormat="false" ht="15.75" hidden="false" customHeight="false" outlineLevel="0" collapsed="false">
      <c r="B13" s="198" t="s">
        <v>88</v>
      </c>
      <c r="C13" s="197"/>
      <c r="D13" s="195"/>
    </row>
    <row r="14" customFormat="false" ht="15.75" hidden="false" customHeight="false" outlineLevel="0" collapsed="false">
      <c r="B14" s="198" t="s">
        <v>89</v>
      </c>
      <c r="C14" s="197"/>
      <c r="D14" s="199"/>
    </row>
    <row r="15" customFormat="false" ht="15.75" hidden="false" customHeight="false" outlineLevel="0" collapsed="false">
      <c r="B15" s="198" t="s">
        <v>62</v>
      </c>
      <c r="C15" s="197"/>
      <c r="D15" s="199"/>
    </row>
    <row r="16" customFormat="false" ht="15.75" hidden="false" customHeight="false" outlineLevel="0" collapsed="false">
      <c r="B16" s="198" t="s">
        <v>90</v>
      </c>
      <c r="C16" s="197"/>
      <c r="D16" s="199"/>
    </row>
    <row r="17" customFormat="false" ht="16.5" hidden="false" customHeight="false" outlineLevel="0" collapsed="false">
      <c r="B17" s="198" t="s">
        <v>91</v>
      </c>
      <c r="C17" s="197" t="n">
        <v>5</v>
      </c>
      <c r="D17" s="195" t="n">
        <f aca="false">C17/C47</f>
        <v>0.0467289719626168</v>
      </c>
    </row>
    <row r="18" customFormat="false" ht="17.25" hidden="false" customHeight="false" outlineLevel="0" collapsed="false">
      <c r="B18" s="200" t="s">
        <v>92</v>
      </c>
      <c r="C18" s="201" t="n">
        <f aca="false">SUM(C11:C17)</f>
        <v>36</v>
      </c>
      <c r="D18" s="202" t="n">
        <f aca="false">SUM(D11:D17)</f>
        <v>0.336448598130841</v>
      </c>
    </row>
    <row r="19" customFormat="false" ht="16.5" hidden="false" customHeight="false" outlineLevel="0" collapsed="false">
      <c r="B19" s="203" t="s">
        <v>93</v>
      </c>
      <c r="C19" s="204"/>
      <c r="D19" s="205"/>
    </row>
    <row r="20" customFormat="false" ht="15.75" hidden="false" customHeight="false" outlineLevel="0" collapsed="false">
      <c r="B20" s="196" t="s">
        <v>94</v>
      </c>
      <c r="C20" s="197"/>
      <c r="D20" s="195"/>
    </row>
    <row r="21" customFormat="false" ht="15.75" hidden="false" customHeight="false" outlineLevel="0" collapsed="false">
      <c r="B21" s="196" t="s">
        <v>95</v>
      </c>
      <c r="C21" s="197"/>
      <c r="D21" s="195"/>
    </row>
    <row r="22" customFormat="false" ht="15.75" hidden="false" customHeight="false" outlineLevel="0" collapsed="false">
      <c r="B22" s="196" t="s">
        <v>96</v>
      </c>
      <c r="C22" s="197"/>
      <c r="D22" s="195"/>
    </row>
    <row r="23" customFormat="false" ht="15.75" hidden="false" customHeight="false" outlineLevel="0" collapsed="false">
      <c r="B23" s="196" t="s">
        <v>97</v>
      </c>
      <c r="C23" s="197"/>
      <c r="D23" s="195"/>
    </row>
    <row r="24" customFormat="false" ht="15.75" hidden="false" customHeight="false" outlineLevel="0" collapsed="false">
      <c r="B24" s="196" t="s">
        <v>98</v>
      </c>
      <c r="C24" s="197"/>
      <c r="D24" s="195"/>
    </row>
    <row r="25" customFormat="false" ht="15.75" hidden="false" customHeight="false" outlineLevel="0" collapsed="false">
      <c r="B25" s="196" t="s">
        <v>99</v>
      </c>
      <c r="C25" s="197"/>
      <c r="D25" s="195"/>
    </row>
    <row r="26" customFormat="false" ht="15.75" hidden="false" customHeight="false" outlineLevel="0" collapsed="false">
      <c r="B26" s="196" t="s">
        <v>100</v>
      </c>
      <c r="C26" s="197" t="n">
        <v>20</v>
      </c>
      <c r="D26" s="195" t="n">
        <f aca="false">C26/C47</f>
        <v>0.186915887850467</v>
      </c>
    </row>
    <row r="27" customFormat="false" ht="15.75" hidden="false" customHeight="false" outlineLevel="0" collapsed="false">
      <c r="B27" s="196" t="s">
        <v>101</v>
      </c>
      <c r="C27" s="197"/>
      <c r="D27" s="195"/>
    </row>
    <row r="28" customFormat="false" ht="15.75" hidden="false" customHeight="false" outlineLevel="0" collapsed="false">
      <c r="B28" s="196" t="s">
        <v>102</v>
      </c>
      <c r="C28" s="197"/>
      <c r="D28" s="195"/>
    </row>
    <row r="29" customFormat="false" ht="15.75" hidden="false" customHeight="false" outlineLevel="0" collapsed="false">
      <c r="B29" s="196" t="s">
        <v>103</v>
      </c>
      <c r="C29" s="197"/>
      <c r="D29" s="195"/>
      <c r="G29" s="43"/>
    </row>
    <row r="30" customFormat="false" ht="15.75" hidden="false" customHeight="false" outlineLevel="0" collapsed="false">
      <c r="B30" s="196" t="s">
        <v>104</v>
      </c>
      <c r="C30" s="197"/>
      <c r="D30" s="195"/>
      <c r="G30" s="43"/>
    </row>
    <row r="31" customFormat="false" ht="15.75" hidden="false" customHeight="false" outlineLevel="0" collapsed="false">
      <c r="B31" s="203" t="s">
        <v>105</v>
      </c>
      <c r="C31" s="197"/>
      <c r="D31" s="195"/>
      <c r="G31" s="43"/>
    </row>
    <row r="32" customFormat="false" ht="15.75" hidden="false" customHeight="false" outlineLevel="0" collapsed="false">
      <c r="B32" s="196" t="s">
        <v>106</v>
      </c>
      <c r="C32" s="197"/>
      <c r="D32" s="195"/>
      <c r="G32" s="43"/>
    </row>
    <row r="33" customFormat="false" ht="16.5" hidden="false" customHeight="false" outlineLevel="0" collapsed="false">
      <c r="B33" s="196" t="s">
        <v>107</v>
      </c>
      <c r="C33" s="197"/>
      <c r="D33" s="195"/>
      <c r="G33" s="43"/>
      <c r="J33" s="206"/>
    </row>
    <row r="34" customFormat="false" ht="17.25" hidden="false" customHeight="false" outlineLevel="0" collapsed="false">
      <c r="B34" s="200" t="s">
        <v>108</v>
      </c>
      <c r="C34" s="201" t="n">
        <f aca="false">SUM(C19:C33)</f>
        <v>20</v>
      </c>
      <c r="D34" s="202" t="n">
        <f aca="false">SUM(D19:D33)</f>
        <v>0.186915887850467</v>
      </c>
      <c r="G34" s="43"/>
    </row>
    <row r="35" customFormat="false" ht="17.25" hidden="false" customHeight="false" outlineLevel="0" collapsed="false">
      <c r="B35" s="207" t="s">
        <v>109</v>
      </c>
      <c r="C35" s="208"/>
      <c r="D35" s="209"/>
      <c r="G35" s="43"/>
    </row>
    <row r="36" customFormat="false" ht="17.25" hidden="false" customHeight="false" outlineLevel="0" collapsed="false">
      <c r="B36" s="210" t="s">
        <v>110</v>
      </c>
      <c r="C36" s="201"/>
      <c r="D36" s="202"/>
      <c r="G36" s="43"/>
    </row>
    <row r="37" customFormat="false" ht="16.5" hidden="false" customHeight="false" outlineLevel="0" collapsed="false">
      <c r="B37" s="193" t="s">
        <v>111</v>
      </c>
      <c r="C37" s="211"/>
      <c r="D37" s="212"/>
    </row>
    <row r="38" customFormat="false" ht="15.75" hidden="false" customHeight="false" outlineLevel="0" collapsed="false">
      <c r="B38" s="196" t="s">
        <v>112</v>
      </c>
      <c r="C38" s="213"/>
      <c r="D38" s="195"/>
    </row>
    <row r="39" customFormat="false" ht="15.75" hidden="false" customHeight="false" outlineLevel="0" collapsed="false">
      <c r="B39" s="196" t="s">
        <v>113</v>
      </c>
      <c r="C39" s="213"/>
      <c r="D39" s="214"/>
    </row>
    <row r="40" customFormat="false" ht="15.75" hidden="false" customHeight="false" outlineLevel="0" collapsed="false">
      <c r="B40" s="196" t="s">
        <v>114</v>
      </c>
      <c r="C40" s="213"/>
      <c r="D40" s="195"/>
    </row>
    <row r="41" customFormat="false" ht="15.75" hidden="false" customHeight="false" outlineLevel="0" collapsed="false">
      <c r="B41" s="196" t="s">
        <v>115</v>
      </c>
      <c r="C41" s="213"/>
      <c r="D41" s="195"/>
    </row>
    <row r="42" customFormat="false" ht="15.75" hidden="false" customHeight="false" outlineLevel="0" collapsed="false">
      <c r="B42" s="196" t="s">
        <v>116</v>
      </c>
      <c r="C42" s="213"/>
      <c r="D42" s="195"/>
    </row>
    <row r="43" customFormat="false" ht="15.75" hidden="false" customHeight="false" outlineLevel="0" collapsed="false">
      <c r="B43" s="196" t="s">
        <v>117</v>
      </c>
      <c r="C43" s="213" t="n">
        <v>51</v>
      </c>
      <c r="D43" s="195" t="n">
        <f aca="false">C43/C47</f>
        <v>0.476635514018692</v>
      </c>
    </row>
    <row r="44" customFormat="false" ht="16.5" hidden="false" customHeight="false" outlineLevel="0" collapsed="false">
      <c r="B44" s="196" t="s">
        <v>118</v>
      </c>
      <c r="C44" s="213"/>
      <c r="D44" s="195"/>
    </row>
    <row r="45" customFormat="false" ht="17.25" hidden="false" customHeight="false" outlineLevel="0" collapsed="false">
      <c r="B45" s="200" t="s">
        <v>119</v>
      </c>
      <c r="C45" s="201" t="n">
        <f aca="false">SUM(C37:C44)</f>
        <v>51</v>
      </c>
      <c r="D45" s="202" t="n">
        <f aca="false">SUM(D37:D44)</f>
        <v>0.476635514018692</v>
      </c>
      <c r="J45" s="146"/>
      <c r="K45" s="146"/>
      <c r="L45" s="146"/>
    </row>
    <row r="46" customFormat="false" ht="17.25" hidden="false" customHeight="false" outlineLevel="0" collapsed="false">
      <c r="B46" s="200" t="s">
        <v>120</v>
      </c>
      <c r="C46" s="201"/>
      <c r="D46" s="202"/>
      <c r="J46" s="146"/>
      <c r="K46" s="146"/>
      <c r="L46" s="146"/>
    </row>
    <row r="47" customFormat="false" ht="17.25" hidden="false" customHeight="false" outlineLevel="0" collapsed="false">
      <c r="B47" s="200" t="s">
        <v>121</v>
      </c>
      <c r="C47" s="201" t="n">
        <f aca="false">SUM(C45,C34,C18)</f>
        <v>107</v>
      </c>
      <c r="D47" s="215" t="n">
        <f aca="false">D18+D34+D36+D45</f>
        <v>1</v>
      </c>
    </row>
    <row r="48" customFormat="false" ht="13.5" hidden="false" customHeight="false" outlineLevel="0" collapsed="false">
      <c r="E48" s="216"/>
    </row>
    <row r="49" customFormat="false" ht="12.75" hidden="false" customHeight="false" outlineLevel="0" collapsed="false">
      <c r="E49" s="217"/>
    </row>
    <row r="50" customFormat="false" ht="13.5" hidden="false" customHeight="false" outlineLevel="0" collapsed="false">
      <c r="E50" s="218"/>
    </row>
    <row r="51" customFormat="false" ht="16.5" hidden="false" customHeight="false" outlineLevel="0" collapsed="false">
      <c r="B51" s="219" t="s">
        <v>122</v>
      </c>
      <c r="C51" s="219"/>
      <c r="D51" s="187" t="s">
        <v>81</v>
      </c>
      <c r="E51" s="218"/>
    </row>
    <row r="52" customFormat="false" ht="16.5" hidden="false" customHeight="false" outlineLevel="0" collapsed="false">
      <c r="B52" s="220" t="s">
        <v>123</v>
      </c>
      <c r="C52" s="221"/>
      <c r="D52" s="189" t="s">
        <v>83</v>
      </c>
      <c r="E52" s="218"/>
    </row>
    <row r="53" customFormat="false" ht="17.25" hidden="false" customHeight="false" outlineLevel="0" collapsed="false">
      <c r="B53" s="222" t="s">
        <v>124</v>
      </c>
      <c r="C53" s="191" t="s">
        <v>85</v>
      </c>
      <c r="D53" s="223"/>
      <c r="E53" s="217"/>
    </row>
    <row r="54" customFormat="false" ht="16.5" hidden="false" customHeight="false" outlineLevel="0" collapsed="false">
      <c r="B54" s="224"/>
      <c r="C54" s="225"/>
      <c r="D54" s="226"/>
      <c r="E54" s="217"/>
    </row>
    <row r="55" customFormat="false" ht="15.75" hidden="false" customHeight="false" outlineLevel="0" collapsed="false">
      <c r="B55" s="227" t="s">
        <v>86</v>
      </c>
      <c r="C55" s="197" t="n">
        <v>11118</v>
      </c>
      <c r="D55" s="199" t="n">
        <f aca="false">C55/C61</f>
        <v>0.790191897654584</v>
      </c>
      <c r="E55" s="218"/>
    </row>
    <row r="56" customFormat="false" ht="15.75" hidden="false" customHeight="false" outlineLevel="0" collapsed="false">
      <c r="B56" s="227" t="s">
        <v>62</v>
      </c>
      <c r="C56" s="197" t="n">
        <v>2952</v>
      </c>
      <c r="D56" s="199" t="n">
        <f aca="false">C56/C61</f>
        <v>0.209808102345416</v>
      </c>
      <c r="E56" s="217"/>
    </row>
    <row r="57" customFormat="false" ht="15.75" hidden="false" customHeight="false" outlineLevel="0" collapsed="false">
      <c r="B57" s="227" t="s">
        <v>125</v>
      </c>
      <c r="C57" s="197"/>
      <c r="D57" s="199"/>
      <c r="E57" s="146"/>
    </row>
    <row r="58" customFormat="false" ht="15.75" hidden="false" customHeight="false" outlineLevel="0" collapsed="false">
      <c r="B58" s="227" t="s">
        <v>126</v>
      </c>
      <c r="C58" s="197"/>
      <c r="D58" s="199"/>
    </row>
    <row r="59" customFormat="false" ht="15.75" hidden="false" customHeight="false" outlineLevel="0" collapsed="false">
      <c r="B59" s="228" t="s">
        <v>66</v>
      </c>
      <c r="C59" s="197"/>
      <c r="D59" s="229"/>
    </row>
    <row r="60" customFormat="false" ht="16.5" hidden="false" customHeight="false" outlineLevel="0" collapsed="false">
      <c r="B60" s="230" t="s">
        <v>106</v>
      </c>
      <c r="C60" s="49"/>
      <c r="D60" s="231"/>
    </row>
    <row r="61" customFormat="false" ht="17.25" hidden="false" customHeight="false" outlineLevel="0" collapsed="false">
      <c r="B61" s="232" t="s">
        <v>127</v>
      </c>
      <c r="C61" s="201" t="n">
        <f aca="false">SUM(C54:C60)</f>
        <v>14070</v>
      </c>
      <c r="D61" s="233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18" t="s">
        <v>128</v>
      </c>
    </row>
    <row r="64" customFormat="false" ht="12.75" hidden="false" customHeight="false" outlineLevel="0" collapsed="false">
      <c r="B64" s="234" t="s">
        <v>129</v>
      </c>
    </row>
    <row r="65" customFormat="false" ht="12.75" hidden="false" customHeight="false" outlineLevel="0" collapsed="false">
      <c r="B65" s="182" t="s">
        <v>130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35" t="s">
        <v>131</v>
      </c>
      <c r="C67" s="236"/>
      <c r="D67" s="237"/>
    </row>
    <row r="68" customFormat="false" ht="12.75" hidden="false" customHeight="false" outlineLevel="0" collapsed="false">
      <c r="B68" s="238"/>
      <c r="C68" s="239"/>
      <c r="D68" s="240"/>
    </row>
    <row r="69" customFormat="false" ht="12.75" hidden="false" customHeight="false" outlineLevel="0" collapsed="false">
      <c r="B69" s="241" t="s">
        <v>132</v>
      </c>
      <c r="C69" s="218"/>
      <c r="D69" s="242"/>
    </row>
    <row r="70" customFormat="false" ht="12.75" hidden="false" customHeight="false" outlineLevel="0" collapsed="false">
      <c r="B70" s="241" t="s">
        <v>133</v>
      </c>
      <c r="C70" s="218"/>
      <c r="D70" s="242"/>
    </row>
    <row r="71" customFormat="false" ht="12.75" hidden="false" customHeight="false" outlineLevel="0" collapsed="false">
      <c r="B71" s="241" t="s">
        <v>134</v>
      </c>
      <c r="C71" s="218"/>
      <c r="D71" s="242"/>
    </row>
    <row r="72" customFormat="false" ht="12.75" hidden="false" customHeight="false" outlineLevel="0" collapsed="false">
      <c r="B72" s="243"/>
      <c r="C72" s="239"/>
      <c r="D72" s="240"/>
    </row>
    <row r="73" customFormat="false" ht="13.5" hidden="false" customHeight="false" outlineLevel="0" collapsed="false">
      <c r="B73" s="244" t="s">
        <v>135</v>
      </c>
      <c r="C73" s="245"/>
      <c r="D73" s="240"/>
    </row>
    <row r="74" customFormat="false" ht="13.5" hidden="false" customHeight="false" outlineLevel="0" collapsed="false"/>
  </sheetData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1388888888889" right="0.39375" top="0.590277777777778" bottom="0.829861111111111" header="0.511811023622047" footer="0.5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E90" activeCellId="0" sqref="E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46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47" t="s">
        <v>136</v>
      </c>
      <c r="D1" s="246"/>
    </row>
    <row r="2" customFormat="false" ht="18.75" hidden="false" customHeight="false" outlineLevel="0" collapsed="false">
      <c r="A2" s="248" t="s">
        <v>137</v>
      </c>
      <c r="B2" s="249"/>
      <c r="C2" s="250"/>
      <c r="D2" s="251"/>
    </row>
    <row r="3" customFormat="false" ht="5.25" hidden="false" customHeight="true" outlineLevel="0" collapsed="false">
      <c r="A3" s="252"/>
      <c r="B3" s="252"/>
      <c r="C3" s="251"/>
      <c r="D3" s="251"/>
    </row>
    <row r="4" customFormat="false" ht="13.5" hidden="false" customHeight="false" outlineLevel="0" collapsed="false">
      <c r="A4" s="253" t="s">
        <v>138</v>
      </c>
      <c r="B4" s="254" t="s">
        <v>139</v>
      </c>
      <c r="C4" s="255" t="s">
        <v>140</v>
      </c>
      <c r="D4" s="256" t="s">
        <v>141</v>
      </c>
      <c r="E4" s="255" t="s">
        <v>142</v>
      </c>
      <c r="F4" s="256" t="s">
        <v>143</v>
      </c>
    </row>
    <row r="5" customFormat="false" ht="13.5" hidden="false" customHeight="false" outlineLevel="0" collapsed="false">
      <c r="A5" s="257"/>
      <c r="B5" s="258" t="s">
        <v>144</v>
      </c>
      <c r="C5" s="259" t="s">
        <v>145</v>
      </c>
      <c r="D5" s="260" t="s">
        <v>145</v>
      </c>
      <c r="E5" s="259" t="s">
        <v>146</v>
      </c>
      <c r="F5" s="260" t="s">
        <v>146</v>
      </c>
    </row>
    <row r="6" customFormat="false" ht="15.75" hidden="false" customHeight="false" outlineLevel="0" collapsed="false">
      <c r="A6" s="261" t="s">
        <v>147</v>
      </c>
      <c r="B6" s="262" t="s">
        <v>148</v>
      </c>
      <c r="C6" s="263"/>
      <c r="D6" s="264"/>
      <c r="E6" s="265"/>
      <c r="F6" s="266"/>
    </row>
    <row r="7" customFormat="false" ht="15" hidden="false" customHeight="false" outlineLevel="0" collapsed="false">
      <c r="A7" s="267"/>
      <c r="B7" s="268" t="s">
        <v>149</v>
      </c>
      <c r="C7" s="269"/>
      <c r="D7" s="270"/>
      <c r="E7" s="271"/>
      <c r="F7" s="272"/>
    </row>
    <row r="8" customFormat="false" ht="15.75" hidden="false" customHeight="false" outlineLevel="0" collapsed="false">
      <c r="A8" s="273"/>
      <c r="B8" s="274" t="s">
        <v>150</v>
      </c>
      <c r="C8" s="275"/>
      <c r="D8" s="276"/>
      <c r="E8" s="277"/>
      <c r="F8" s="278"/>
    </row>
    <row r="9" customFormat="false" ht="15.75" hidden="false" customHeight="false" outlineLevel="0" collapsed="false">
      <c r="A9" s="267" t="s">
        <v>151</v>
      </c>
      <c r="B9" s="279" t="s">
        <v>152</v>
      </c>
      <c r="C9" s="269"/>
      <c r="D9" s="272"/>
      <c r="E9" s="271"/>
      <c r="F9" s="272"/>
    </row>
    <row r="10" customFormat="false" ht="15" hidden="false" customHeight="false" outlineLevel="0" collapsed="false">
      <c r="A10" s="267"/>
      <c r="B10" s="279" t="s">
        <v>148</v>
      </c>
      <c r="C10" s="269"/>
      <c r="D10" s="272"/>
      <c r="E10" s="271"/>
      <c r="F10" s="272"/>
    </row>
    <row r="11" customFormat="false" ht="15" hidden="false" customHeight="false" outlineLevel="0" collapsed="false">
      <c r="A11" s="267"/>
      <c r="B11" s="279" t="s">
        <v>153</v>
      </c>
      <c r="C11" s="269"/>
      <c r="D11" s="272"/>
      <c r="E11" s="271"/>
      <c r="F11" s="272"/>
    </row>
    <row r="12" customFormat="false" ht="16.5" hidden="false" customHeight="false" outlineLevel="0" collapsed="false">
      <c r="A12" s="267"/>
      <c r="B12" s="279" t="s">
        <v>154</v>
      </c>
      <c r="C12" s="280"/>
      <c r="D12" s="281"/>
      <c r="E12" s="282"/>
      <c r="F12" s="281"/>
    </row>
    <row r="13" customFormat="false" ht="16.5" hidden="false" customHeight="false" outlineLevel="0" collapsed="false">
      <c r="A13" s="267"/>
      <c r="B13" s="279" t="s">
        <v>149</v>
      </c>
      <c r="C13" s="280" t="n">
        <v>31</v>
      </c>
      <c r="D13" s="281"/>
      <c r="E13" s="282" t="n">
        <v>34</v>
      </c>
      <c r="F13" s="281"/>
    </row>
    <row r="14" customFormat="false" ht="16.5" hidden="false" customHeight="false" outlineLevel="0" collapsed="false">
      <c r="A14" s="267"/>
      <c r="B14" s="279" t="s">
        <v>155</v>
      </c>
      <c r="C14" s="280"/>
      <c r="D14" s="281"/>
      <c r="E14" s="282"/>
      <c r="F14" s="281"/>
    </row>
    <row r="15" customFormat="false" ht="16.5" hidden="false" customHeight="false" outlineLevel="0" collapsed="false">
      <c r="A15" s="267"/>
      <c r="B15" s="279" t="s">
        <v>126</v>
      </c>
      <c r="C15" s="280"/>
      <c r="D15" s="281"/>
      <c r="E15" s="282"/>
      <c r="F15" s="281"/>
    </row>
    <row r="16" customFormat="false" ht="16.5" hidden="false" customHeight="false" outlineLevel="0" collapsed="false">
      <c r="A16" s="267"/>
      <c r="B16" s="279" t="s">
        <v>156</v>
      </c>
      <c r="C16" s="280"/>
      <c r="D16" s="281"/>
      <c r="E16" s="282"/>
      <c r="F16" s="281"/>
    </row>
    <row r="17" customFormat="false" ht="16.5" hidden="false" customHeight="false" outlineLevel="0" collapsed="false">
      <c r="A17" s="267"/>
      <c r="B17" s="279" t="s">
        <v>157</v>
      </c>
      <c r="C17" s="280"/>
      <c r="D17" s="281"/>
      <c r="E17" s="282"/>
      <c r="F17" s="281"/>
    </row>
    <row r="18" customFormat="false" ht="16.5" hidden="false" customHeight="false" outlineLevel="0" collapsed="false">
      <c r="A18" s="267"/>
      <c r="B18" s="279" t="s">
        <v>158</v>
      </c>
      <c r="C18" s="280"/>
      <c r="D18" s="281"/>
      <c r="E18" s="282"/>
      <c r="F18" s="281"/>
    </row>
    <row r="19" customFormat="false" ht="16.5" hidden="false" customHeight="false" outlineLevel="0" collapsed="false">
      <c r="A19" s="267"/>
      <c r="B19" s="279" t="s">
        <v>159</v>
      </c>
      <c r="C19" s="282"/>
      <c r="D19" s="281"/>
      <c r="E19" s="282"/>
      <c r="F19" s="281"/>
    </row>
    <row r="20" customFormat="false" ht="16.5" hidden="false" customHeight="false" outlineLevel="0" collapsed="false">
      <c r="A20" s="267"/>
      <c r="B20" s="279" t="s">
        <v>160</v>
      </c>
      <c r="C20" s="282"/>
      <c r="D20" s="281"/>
      <c r="E20" s="282"/>
      <c r="F20" s="281"/>
    </row>
    <row r="21" customFormat="false" ht="16.5" hidden="false" customHeight="false" outlineLevel="0" collapsed="false">
      <c r="A21" s="267"/>
      <c r="B21" s="279" t="s">
        <v>161</v>
      </c>
      <c r="C21" s="282" t="n">
        <v>20</v>
      </c>
      <c r="D21" s="281"/>
      <c r="E21" s="282" t="n">
        <v>48</v>
      </c>
      <c r="F21" s="281"/>
    </row>
    <row r="22" customFormat="false" ht="16.5" hidden="false" customHeight="false" outlineLevel="0" collapsed="false">
      <c r="A22" s="267"/>
      <c r="B22" s="279" t="s">
        <v>162</v>
      </c>
      <c r="C22" s="280"/>
      <c r="D22" s="281"/>
      <c r="E22" s="282"/>
      <c r="F22" s="281"/>
    </row>
    <row r="23" customFormat="false" ht="16.5" hidden="false" customHeight="false" outlineLevel="0" collapsed="false">
      <c r="A23" s="267"/>
      <c r="B23" s="279" t="s">
        <v>163</v>
      </c>
      <c r="C23" s="280"/>
      <c r="D23" s="281"/>
      <c r="E23" s="282"/>
      <c r="F23" s="281"/>
    </row>
    <row r="24" customFormat="false" ht="16.5" hidden="false" customHeight="false" outlineLevel="0" collapsed="false">
      <c r="A24" s="267"/>
      <c r="B24" s="279" t="s">
        <v>164</v>
      </c>
      <c r="C24" s="280"/>
      <c r="D24" s="281"/>
      <c r="E24" s="282"/>
      <c r="F24" s="281"/>
    </row>
    <row r="25" customFormat="false" ht="16.5" hidden="false" customHeight="false" outlineLevel="0" collapsed="false">
      <c r="A25" s="267"/>
      <c r="B25" s="279" t="s">
        <v>165</v>
      </c>
      <c r="C25" s="280" t="n">
        <v>51</v>
      </c>
      <c r="D25" s="281"/>
      <c r="E25" s="282" t="n">
        <v>56</v>
      </c>
      <c r="F25" s="281"/>
    </row>
    <row r="26" customFormat="false" ht="16.5" hidden="false" customHeight="false" outlineLevel="0" collapsed="false">
      <c r="A26" s="267"/>
      <c r="B26" s="279" t="s">
        <v>166</v>
      </c>
      <c r="C26" s="283"/>
      <c r="D26" s="281"/>
      <c r="E26" s="282"/>
      <c r="F26" s="281"/>
    </row>
    <row r="27" customFormat="false" ht="16.5" hidden="false" customHeight="false" outlineLevel="0" collapsed="false">
      <c r="A27" s="267"/>
      <c r="B27" s="279" t="s">
        <v>167</v>
      </c>
      <c r="C27" s="280"/>
      <c r="D27" s="281"/>
      <c r="E27" s="282"/>
      <c r="F27" s="281"/>
    </row>
    <row r="28" customFormat="false" ht="16.5" hidden="false" customHeight="false" outlineLevel="0" collapsed="false">
      <c r="A28" s="267"/>
      <c r="B28" s="279" t="s">
        <v>168</v>
      </c>
      <c r="C28" s="280"/>
      <c r="D28" s="281"/>
      <c r="E28" s="282"/>
      <c r="F28" s="281"/>
    </row>
    <row r="29" customFormat="false" ht="16.5" hidden="false" customHeight="false" outlineLevel="0" collapsed="false">
      <c r="A29" s="267"/>
      <c r="B29" s="279" t="s">
        <v>169</v>
      </c>
      <c r="C29" s="280"/>
      <c r="D29" s="281"/>
      <c r="E29" s="282"/>
      <c r="F29" s="281"/>
    </row>
    <row r="30" customFormat="false" ht="16.5" hidden="false" customHeight="false" outlineLevel="0" collapsed="false">
      <c r="A30" s="267"/>
      <c r="B30" s="279" t="s">
        <v>170</v>
      </c>
      <c r="C30" s="280"/>
      <c r="D30" s="281"/>
      <c r="E30" s="282"/>
      <c r="F30" s="281"/>
    </row>
    <row r="31" customFormat="false" ht="16.5" hidden="false" customHeight="false" outlineLevel="0" collapsed="false">
      <c r="A31" s="267"/>
      <c r="B31" s="279" t="s">
        <v>171</v>
      </c>
      <c r="C31" s="280" t="n">
        <v>5</v>
      </c>
      <c r="D31" s="281"/>
      <c r="E31" s="282" t="n">
        <v>12</v>
      </c>
      <c r="F31" s="281"/>
    </row>
    <row r="32" customFormat="false" ht="17.25" hidden="false" customHeight="false" outlineLevel="0" collapsed="false">
      <c r="A32" s="267"/>
      <c r="B32" s="284" t="s">
        <v>150</v>
      </c>
      <c r="C32" s="280"/>
      <c r="D32" s="285" t="n">
        <f aca="false">SUM(C9:C32)</f>
        <v>107</v>
      </c>
      <c r="E32" s="282"/>
      <c r="F32" s="285" t="n">
        <f aca="false">SUM(E9:E32)</f>
        <v>150</v>
      </c>
    </row>
    <row r="33" customFormat="false" ht="15.75" hidden="false" customHeight="false" outlineLevel="0" collapsed="false">
      <c r="A33" s="261" t="s">
        <v>172</v>
      </c>
      <c r="B33" s="286" t="s">
        <v>154</v>
      </c>
      <c r="C33" s="263"/>
      <c r="D33" s="264"/>
      <c r="E33" s="265"/>
      <c r="F33" s="264"/>
    </row>
    <row r="34" customFormat="false" ht="16.5" hidden="false" customHeight="false" outlineLevel="0" collapsed="false">
      <c r="A34" s="267"/>
      <c r="B34" s="279" t="s">
        <v>149</v>
      </c>
      <c r="C34" s="280" t="n">
        <v>582</v>
      </c>
      <c r="D34" s="281"/>
      <c r="E34" s="282" t="n">
        <v>237</v>
      </c>
      <c r="F34" s="281"/>
    </row>
    <row r="35" customFormat="false" ht="16.5" hidden="false" customHeight="false" outlineLevel="0" collapsed="false">
      <c r="A35" s="267"/>
      <c r="B35" s="279" t="s">
        <v>173</v>
      </c>
      <c r="C35" s="280"/>
      <c r="D35" s="281"/>
      <c r="E35" s="282"/>
      <c r="F35" s="281"/>
    </row>
    <row r="36" customFormat="false" ht="16.5" hidden="false" customHeight="false" outlineLevel="0" collapsed="false">
      <c r="A36" s="267"/>
      <c r="B36" s="279" t="s">
        <v>126</v>
      </c>
      <c r="C36" s="282"/>
      <c r="D36" s="285"/>
      <c r="E36" s="282"/>
      <c r="F36" s="281"/>
    </row>
    <row r="37" customFormat="false" ht="16.5" hidden="false" customHeight="false" outlineLevel="0" collapsed="false">
      <c r="A37" s="267"/>
      <c r="B37" s="279" t="s">
        <v>157</v>
      </c>
      <c r="C37" s="282"/>
      <c r="D37" s="285"/>
      <c r="E37" s="282"/>
      <c r="F37" s="281"/>
    </row>
    <row r="38" customFormat="false" ht="16.5" hidden="false" customHeight="false" outlineLevel="0" collapsed="false">
      <c r="A38" s="267"/>
      <c r="B38" s="279" t="s">
        <v>171</v>
      </c>
      <c r="C38" s="282"/>
      <c r="D38" s="285"/>
      <c r="E38" s="282"/>
      <c r="F38" s="285"/>
    </row>
    <row r="39" customFormat="false" ht="17.25" hidden="false" customHeight="false" outlineLevel="0" collapsed="false">
      <c r="A39" s="273"/>
      <c r="B39" s="287" t="s">
        <v>150</v>
      </c>
      <c r="C39" s="288"/>
      <c r="D39" s="289" t="n">
        <f aca="false">SUM(C33:C39)</f>
        <v>582</v>
      </c>
      <c r="E39" s="290"/>
      <c r="F39" s="289" t="n">
        <f aca="false">SUM(E33:E39)</f>
        <v>237</v>
      </c>
    </row>
    <row r="40" customFormat="false" ht="17.25" hidden="false" customHeight="false" outlineLevel="0" collapsed="false">
      <c r="A40" s="267" t="s">
        <v>174</v>
      </c>
      <c r="B40" s="279" t="s">
        <v>173</v>
      </c>
      <c r="C40" s="280"/>
      <c r="D40" s="285"/>
      <c r="E40" s="282"/>
      <c r="F40" s="285"/>
    </row>
    <row r="41" customFormat="false" ht="16.5" hidden="false" customHeight="false" outlineLevel="0" collapsed="false">
      <c r="A41" s="267"/>
      <c r="B41" s="279" t="s">
        <v>149</v>
      </c>
      <c r="C41" s="280"/>
      <c r="D41" s="281"/>
      <c r="E41" s="282"/>
      <c r="F41" s="285"/>
    </row>
    <row r="42" customFormat="false" ht="16.5" hidden="false" customHeight="false" outlineLevel="0" collapsed="false">
      <c r="A42" s="267"/>
      <c r="B42" s="279" t="s">
        <v>175</v>
      </c>
      <c r="C42" s="280"/>
      <c r="D42" s="281"/>
      <c r="E42" s="282"/>
      <c r="F42" s="285"/>
    </row>
    <row r="43" customFormat="false" ht="17.25" hidden="false" customHeight="false" outlineLevel="0" collapsed="false">
      <c r="A43" s="267"/>
      <c r="B43" s="284" t="s">
        <v>150</v>
      </c>
      <c r="C43" s="280"/>
      <c r="D43" s="285"/>
      <c r="E43" s="282"/>
      <c r="F43" s="285"/>
    </row>
    <row r="44" customFormat="false" ht="17.25" hidden="false" customHeight="false" outlineLevel="0" collapsed="false">
      <c r="A44" s="261" t="s">
        <v>176</v>
      </c>
      <c r="B44" s="286" t="s">
        <v>149</v>
      </c>
      <c r="C44" s="291" t="n">
        <v>536</v>
      </c>
      <c r="D44" s="292"/>
      <c r="E44" s="293" t="n">
        <v>435</v>
      </c>
      <c r="F44" s="292"/>
    </row>
    <row r="45" customFormat="false" ht="16.5" hidden="false" customHeight="false" outlineLevel="0" collapsed="false">
      <c r="A45" s="267"/>
      <c r="B45" s="279" t="s">
        <v>156</v>
      </c>
      <c r="C45" s="280"/>
      <c r="D45" s="285"/>
      <c r="E45" s="282"/>
      <c r="F45" s="285"/>
      <c r="G45" s="146"/>
    </row>
    <row r="46" customFormat="false" ht="16.5" hidden="false" customHeight="false" outlineLevel="0" collapsed="false">
      <c r="A46" s="267"/>
      <c r="B46" s="279" t="s">
        <v>171</v>
      </c>
      <c r="C46" s="280"/>
      <c r="D46" s="285"/>
      <c r="E46" s="282"/>
      <c r="F46" s="285"/>
      <c r="G46" s="146"/>
    </row>
    <row r="47" customFormat="false" ht="17.25" hidden="false" customHeight="false" outlineLevel="0" collapsed="false">
      <c r="A47" s="273"/>
      <c r="B47" s="287" t="s">
        <v>150</v>
      </c>
      <c r="C47" s="288"/>
      <c r="D47" s="289" t="n">
        <f aca="false">SUM(C44:C47)</f>
        <v>536</v>
      </c>
      <c r="E47" s="290"/>
      <c r="F47" s="289" t="n">
        <f aca="false">SUM(E44:E47)</f>
        <v>435</v>
      </c>
    </row>
    <row r="48" customFormat="false" ht="17.25" hidden="false" customHeight="false" outlineLevel="0" collapsed="false">
      <c r="A48" s="267" t="s">
        <v>177</v>
      </c>
      <c r="B48" s="279" t="s">
        <v>178</v>
      </c>
      <c r="C48" s="280"/>
      <c r="D48" s="294"/>
      <c r="E48" s="282"/>
      <c r="F48" s="294"/>
    </row>
    <row r="49" customFormat="false" ht="16.5" hidden="false" customHeight="false" outlineLevel="0" collapsed="false">
      <c r="A49" s="267"/>
      <c r="B49" s="279" t="s">
        <v>156</v>
      </c>
      <c r="C49" s="280"/>
      <c r="D49" s="294"/>
      <c r="E49" s="282"/>
      <c r="F49" s="294"/>
    </row>
    <row r="50" customFormat="false" ht="16.5" hidden="false" customHeight="false" outlineLevel="0" collapsed="false">
      <c r="A50" s="267"/>
      <c r="B50" s="279" t="s">
        <v>163</v>
      </c>
      <c r="C50" s="280" t="n">
        <v>26</v>
      </c>
      <c r="D50" s="294"/>
      <c r="E50" s="282" t="n">
        <v>64</v>
      </c>
      <c r="F50" s="294"/>
    </row>
    <row r="51" customFormat="false" ht="17.25" hidden="false" customHeight="false" outlineLevel="0" collapsed="false">
      <c r="A51" s="267"/>
      <c r="B51" s="284" t="s">
        <v>150</v>
      </c>
      <c r="C51" s="280"/>
      <c r="D51" s="285" t="n">
        <f aca="false">SUM(C48:C50)</f>
        <v>26</v>
      </c>
      <c r="E51" s="282"/>
      <c r="F51" s="285" t="n">
        <f aca="false">SUM(E48:E50)</f>
        <v>64</v>
      </c>
    </row>
    <row r="52" customFormat="false" ht="18" hidden="false" customHeight="false" outlineLevel="0" collapsed="false">
      <c r="A52" s="295" t="s">
        <v>179</v>
      </c>
      <c r="B52" s="296" t="s">
        <v>171</v>
      </c>
      <c r="C52" s="297"/>
      <c r="D52" s="298"/>
      <c r="E52" s="299"/>
      <c r="F52" s="298"/>
    </row>
    <row r="53" customFormat="false" ht="18" hidden="false" customHeight="false" outlineLevel="0" collapsed="false">
      <c r="A53" s="295" t="s">
        <v>180</v>
      </c>
      <c r="B53" s="296" t="s">
        <v>154</v>
      </c>
      <c r="C53" s="297"/>
      <c r="D53" s="298"/>
      <c r="E53" s="299"/>
      <c r="F53" s="298"/>
    </row>
    <row r="54" customFormat="false" ht="17.25" hidden="false" customHeight="false" outlineLevel="0" collapsed="false">
      <c r="A54" s="267" t="s">
        <v>181</v>
      </c>
      <c r="B54" s="279" t="s">
        <v>149</v>
      </c>
      <c r="C54" s="280" t="n">
        <v>70</v>
      </c>
      <c r="D54" s="285"/>
      <c r="E54" s="282" t="n">
        <v>123</v>
      </c>
      <c r="F54" s="285"/>
    </row>
    <row r="55" customFormat="false" ht="16.5" hidden="false" customHeight="false" outlineLevel="0" collapsed="false">
      <c r="A55" s="267"/>
      <c r="B55" s="279" t="s">
        <v>160</v>
      </c>
      <c r="C55" s="280"/>
      <c r="D55" s="285"/>
      <c r="E55" s="282"/>
      <c r="F55" s="285"/>
    </row>
    <row r="56" customFormat="false" ht="16.5" hidden="false" customHeight="false" outlineLevel="0" collapsed="false">
      <c r="A56" s="267"/>
      <c r="B56" s="279" t="s">
        <v>161</v>
      </c>
      <c r="C56" s="280" t="n">
        <v>21</v>
      </c>
      <c r="D56" s="285"/>
      <c r="E56" s="282" t="n">
        <v>51</v>
      </c>
      <c r="F56" s="285"/>
    </row>
    <row r="57" customFormat="false" ht="16.5" hidden="false" customHeight="false" outlineLevel="0" collapsed="false">
      <c r="A57" s="267"/>
      <c r="B57" s="279" t="s">
        <v>165</v>
      </c>
      <c r="C57" s="280"/>
      <c r="D57" s="285"/>
      <c r="E57" s="282"/>
      <c r="F57" s="285"/>
    </row>
    <row r="58" customFormat="false" ht="16.5" hidden="false" customHeight="false" outlineLevel="0" collapsed="false">
      <c r="A58" s="267"/>
      <c r="B58" s="279" t="s">
        <v>171</v>
      </c>
      <c r="C58" s="280"/>
      <c r="D58" s="285"/>
      <c r="E58" s="282"/>
      <c r="F58" s="285"/>
    </row>
    <row r="59" customFormat="false" ht="17.25" hidden="false" customHeight="false" outlineLevel="0" collapsed="false">
      <c r="A59" s="273"/>
      <c r="B59" s="287" t="s">
        <v>150</v>
      </c>
      <c r="C59" s="288"/>
      <c r="D59" s="289" t="n">
        <f aca="false">SUM(C54:C58)</f>
        <v>91</v>
      </c>
      <c r="E59" s="290"/>
      <c r="F59" s="289" t="n">
        <f aca="false">SUM(E54:E58)</f>
        <v>174</v>
      </c>
    </row>
    <row r="60" customFormat="false" ht="18" hidden="false" customHeight="false" outlineLevel="0" collapsed="false">
      <c r="A60" s="300" t="s">
        <v>182</v>
      </c>
      <c r="B60" s="301"/>
      <c r="C60" s="299"/>
      <c r="D60" s="302" t="n">
        <f aca="false">SUM(D6:D59)</f>
        <v>1342</v>
      </c>
      <c r="E60" s="299"/>
      <c r="F60" s="302" t="n">
        <f aca="false">SUM(F6:F59)</f>
        <v>1060</v>
      </c>
    </row>
    <row r="61" customFormat="false" ht="13.5" hidden="false" customHeight="false" outlineLevel="0" collapsed="false">
      <c r="A61" s="45" t="s">
        <v>183</v>
      </c>
      <c r="B61" s="94"/>
      <c r="C61" s="303"/>
      <c r="D61" s="94"/>
      <c r="E61" s="94"/>
    </row>
    <row r="62" customFormat="false" ht="12.75" hidden="false" customHeight="false" outlineLevel="0" collapsed="false">
      <c r="A62" s="304" t="s">
        <v>184</v>
      </c>
      <c r="B62" s="305"/>
      <c r="C62" s="306"/>
      <c r="D62" s="307"/>
      <c r="E62" s="308"/>
      <c r="F62" s="309"/>
    </row>
    <row r="63" customFormat="false" ht="7.5" hidden="false" customHeight="true" outlineLevel="0" collapsed="false">
      <c r="A63" s="310"/>
      <c r="B63" s="311"/>
      <c r="C63" s="312"/>
      <c r="D63" s="309"/>
      <c r="E63" s="309"/>
      <c r="F63" s="309"/>
    </row>
    <row r="64" customFormat="false" ht="24.75" hidden="false" customHeight="true" outlineLevel="0" collapsed="false">
      <c r="A64" s="313" t="s">
        <v>185</v>
      </c>
      <c r="B64" s="252"/>
      <c r="C64" s="314"/>
      <c r="D64" s="314"/>
      <c r="E64" s="309"/>
      <c r="F64" s="309"/>
    </row>
    <row r="65" customFormat="false" ht="18.75" hidden="false" customHeight="false" outlineLevel="0" collapsed="false">
      <c r="A65" s="315" t="s">
        <v>137</v>
      </c>
      <c r="B65" s="252"/>
      <c r="C65" s="314"/>
      <c r="D65" s="314"/>
      <c r="E65" s="309"/>
      <c r="F65" s="309"/>
    </row>
    <row r="66" customFormat="false" ht="4.5" hidden="false" customHeight="true" outlineLevel="0" collapsed="false">
      <c r="A66" s="252"/>
      <c r="B66" s="252"/>
      <c r="C66" s="314"/>
      <c r="D66" s="314"/>
      <c r="E66" s="309"/>
      <c r="F66" s="309"/>
    </row>
    <row r="67" customFormat="false" ht="13.5" hidden="false" customHeight="false" outlineLevel="0" collapsed="false">
      <c r="A67" s="253" t="s">
        <v>138</v>
      </c>
      <c r="B67" s="254" t="s">
        <v>139</v>
      </c>
      <c r="C67" s="316" t="s">
        <v>140</v>
      </c>
      <c r="D67" s="316" t="s">
        <v>141</v>
      </c>
      <c r="E67" s="256" t="s">
        <v>142</v>
      </c>
      <c r="F67" s="317" t="s">
        <v>143</v>
      </c>
    </row>
    <row r="68" customFormat="false" ht="13.5" hidden="false" customHeight="false" outlineLevel="0" collapsed="false">
      <c r="A68" s="257"/>
      <c r="B68" s="258" t="s">
        <v>144</v>
      </c>
      <c r="C68" s="260" t="s">
        <v>145</v>
      </c>
      <c r="D68" s="260" t="s">
        <v>145</v>
      </c>
      <c r="E68" s="318" t="s">
        <v>146</v>
      </c>
      <c r="F68" s="319" t="s">
        <v>146</v>
      </c>
    </row>
    <row r="69" customFormat="false" ht="16.5" hidden="false" customHeight="false" outlineLevel="0" collapsed="false">
      <c r="A69" s="267" t="s">
        <v>147</v>
      </c>
      <c r="B69" s="279"/>
      <c r="C69" s="320"/>
      <c r="D69" s="270"/>
      <c r="E69" s="272"/>
      <c r="F69" s="321"/>
    </row>
    <row r="70" customFormat="false" ht="18" hidden="false" customHeight="false" outlineLevel="0" collapsed="false">
      <c r="A70" s="295" t="s">
        <v>186</v>
      </c>
      <c r="B70" s="296" t="s">
        <v>163</v>
      </c>
      <c r="C70" s="322"/>
      <c r="D70" s="298"/>
      <c r="E70" s="323"/>
      <c r="F70" s="302"/>
    </row>
    <row r="71" customFormat="false" ht="17.25" hidden="false" customHeight="false" outlineLevel="0" collapsed="false">
      <c r="A71" s="267" t="s">
        <v>151</v>
      </c>
      <c r="B71" s="279" t="s">
        <v>154</v>
      </c>
      <c r="C71" s="281" t="n">
        <v>11118</v>
      </c>
      <c r="D71" s="285"/>
      <c r="E71" s="281" t="n">
        <v>14775</v>
      </c>
      <c r="F71" s="324"/>
    </row>
    <row r="72" customFormat="false" ht="16.5" hidden="false" customHeight="false" outlineLevel="0" collapsed="false">
      <c r="A72" s="267"/>
      <c r="B72" s="279" t="s">
        <v>88</v>
      </c>
      <c r="C72" s="281"/>
      <c r="D72" s="285"/>
      <c r="E72" s="281"/>
      <c r="F72" s="324"/>
    </row>
    <row r="73" customFormat="false" ht="16.5" hidden="false" customHeight="false" outlineLevel="0" collapsed="false">
      <c r="A73" s="267"/>
      <c r="B73" s="279" t="s">
        <v>162</v>
      </c>
      <c r="C73" s="281"/>
      <c r="D73" s="285"/>
      <c r="E73" s="281"/>
      <c r="F73" s="324"/>
    </row>
    <row r="74" customFormat="false" ht="16.5" hidden="false" customHeight="false" outlineLevel="0" collapsed="false">
      <c r="A74" s="267"/>
      <c r="B74" s="279" t="s">
        <v>163</v>
      </c>
      <c r="C74" s="281" t="n">
        <v>2952</v>
      </c>
      <c r="D74" s="285"/>
      <c r="E74" s="281" t="n">
        <v>4295</v>
      </c>
      <c r="F74" s="324"/>
    </row>
    <row r="75" customFormat="false" ht="16.5" hidden="false" customHeight="false" outlineLevel="0" collapsed="false">
      <c r="A75" s="267"/>
      <c r="B75" s="279" t="s">
        <v>169</v>
      </c>
      <c r="C75" s="281"/>
      <c r="D75" s="285"/>
      <c r="E75" s="281"/>
      <c r="F75" s="324"/>
    </row>
    <row r="76" customFormat="false" ht="17.25" hidden="false" customHeight="false" outlineLevel="0" collapsed="false">
      <c r="A76" s="267"/>
      <c r="B76" s="284" t="s">
        <v>150</v>
      </c>
      <c r="C76" s="281"/>
      <c r="D76" s="285" t="n">
        <f aca="false">SUM(C71:C75)</f>
        <v>14070</v>
      </c>
      <c r="E76" s="281"/>
      <c r="F76" s="325" t="n">
        <f aca="false">SUM(E71:E75)</f>
        <v>19070</v>
      </c>
    </row>
    <row r="77" customFormat="false" ht="18" hidden="false" customHeight="false" outlineLevel="0" collapsed="false">
      <c r="A77" s="295" t="s">
        <v>187</v>
      </c>
      <c r="B77" s="296"/>
      <c r="C77" s="322"/>
      <c r="D77" s="298"/>
      <c r="E77" s="323"/>
      <c r="F77" s="302"/>
    </row>
    <row r="78" customFormat="false" ht="18" hidden="false" customHeight="false" outlineLevel="0" collapsed="false">
      <c r="A78" s="295" t="s">
        <v>188</v>
      </c>
      <c r="B78" s="296"/>
      <c r="C78" s="322"/>
      <c r="D78" s="298"/>
      <c r="E78" s="323"/>
      <c r="F78" s="302"/>
    </row>
    <row r="79" customFormat="false" ht="17.25" hidden="false" customHeight="false" outlineLevel="0" collapsed="false">
      <c r="A79" s="267" t="s">
        <v>189</v>
      </c>
      <c r="B79" s="279" t="s">
        <v>154</v>
      </c>
      <c r="C79" s="326" t="n">
        <v>709</v>
      </c>
      <c r="D79" s="285"/>
      <c r="E79" s="281" t="n">
        <v>288</v>
      </c>
      <c r="F79" s="325"/>
    </row>
    <row r="80" customFormat="false" ht="16.5" hidden="false" customHeight="false" outlineLevel="0" collapsed="false">
      <c r="A80" s="267"/>
      <c r="B80" s="279" t="s">
        <v>163</v>
      </c>
      <c r="C80" s="326"/>
      <c r="D80" s="285"/>
      <c r="E80" s="281"/>
      <c r="F80" s="325"/>
    </row>
    <row r="81" customFormat="false" ht="17.25" hidden="false" customHeight="false" outlineLevel="0" collapsed="false">
      <c r="A81" s="267"/>
      <c r="B81" s="284" t="s">
        <v>150</v>
      </c>
      <c r="C81" s="326"/>
      <c r="D81" s="285" t="n">
        <f aca="false">SUM(C79:C81)</f>
        <v>709</v>
      </c>
      <c r="E81" s="281"/>
      <c r="F81" s="325" t="n">
        <f aca="false">SUM(E79:E81)</f>
        <v>288</v>
      </c>
    </row>
    <row r="82" customFormat="false" ht="18" hidden="false" customHeight="false" outlineLevel="0" collapsed="false">
      <c r="A82" s="295" t="s">
        <v>174</v>
      </c>
      <c r="B82" s="296" t="s">
        <v>88</v>
      </c>
      <c r="C82" s="322"/>
      <c r="D82" s="327"/>
      <c r="E82" s="323"/>
      <c r="F82" s="302"/>
    </row>
    <row r="83" customFormat="false" ht="17.25" hidden="false" customHeight="false" outlineLevel="0" collapsed="false">
      <c r="A83" s="267" t="s">
        <v>176</v>
      </c>
      <c r="B83" s="279" t="s">
        <v>88</v>
      </c>
      <c r="C83" s="326"/>
      <c r="D83" s="285"/>
      <c r="E83" s="281"/>
      <c r="F83" s="325"/>
    </row>
    <row r="84" customFormat="false" ht="16.5" hidden="false" customHeight="false" outlineLevel="0" collapsed="false">
      <c r="A84" s="267"/>
      <c r="B84" s="279" t="s">
        <v>169</v>
      </c>
      <c r="C84" s="326"/>
      <c r="D84" s="285"/>
      <c r="E84" s="281"/>
      <c r="F84" s="325"/>
    </row>
    <row r="85" customFormat="false" ht="17.25" hidden="false" customHeight="false" outlineLevel="0" collapsed="false">
      <c r="A85" s="273"/>
      <c r="B85" s="287" t="s">
        <v>150</v>
      </c>
      <c r="C85" s="328"/>
      <c r="D85" s="289"/>
      <c r="E85" s="329"/>
      <c r="F85" s="330"/>
    </row>
    <row r="86" customFormat="false" ht="18" hidden="false" customHeight="false" outlineLevel="0" collapsed="false">
      <c r="A86" s="331" t="s">
        <v>190</v>
      </c>
      <c r="B86" s="332"/>
      <c r="C86" s="297"/>
      <c r="D86" s="302" t="n">
        <f aca="false">SUM(D70:D85)</f>
        <v>14779</v>
      </c>
      <c r="E86" s="333"/>
      <c r="F86" s="302" t="n">
        <f aca="false">SUM(F70:F85)</f>
        <v>19358</v>
      </c>
    </row>
    <row r="87" customFormat="false" ht="13.5" hidden="false" customHeight="false" outlineLevel="0" collapsed="false">
      <c r="A87" s="45" t="s">
        <v>183</v>
      </c>
      <c r="B87" s="94"/>
      <c r="C87" s="303"/>
      <c r="D87" s="94"/>
      <c r="E87" s="94"/>
    </row>
    <row r="88" customFormat="false" ht="12.75" hidden="false" customHeight="false" outlineLevel="0" collapsed="false">
      <c r="A88" s="304" t="s">
        <v>191</v>
      </c>
      <c r="B88" s="305"/>
      <c r="C88" s="306"/>
      <c r="D88" s="307"/>
    </row>
    <row r="89" customFormat="false" ht="15.75" hidden="false" customHeight="false" outlineLevel="0" collapsed="false">
      <c r="A89" s="49" t="s">
        <v>192</v>
      </c>
    </row>
    <row r="90" customFormat="false" ht="12.75" hidden="false" customHeight="false" outlineLevel="0" collapsed="false">
      <c r="A90" s="94" t="s">
        <v>193</v>
      </c>
    </row>
    <row r="91" customFormat="false" ht="12.75" hidden="false" customHeight="false" outlineLevel="0" collapsed="false">
      <c r="A91" s="94" t="s">
        <v>194</v>
      </c>
    </row>
  </sheetData>
  <printOptions headings="false" gridLines="false" gridLinesSet="true" horizontalCentered="false" verticalCentered="false"/>
  <pageMargins left="1.53541666666667" right="0.590277777777778" top="0.590277777777778" bottom="0.786805555555556" header="0.511811023622047" footer="0.590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8-05-06T19:18:00Z</cp:lastPrinted>
  <dcterms:modified xsi:type="dcterms:W3CDTF">2008-05-08T18:07:39Z</dcterms:modified>
  <cp:revision>0</cp:revision>
  <dc:subject/>
  <dc:title/>
</cp:coreProperties>
</file>